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 " sheetId="5" state="visible" r:id="rId6"/>
    <sheet name="table 6 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  <sheet name="table 13" sheetId="13" state="visible" r:id="rId14"/>
    <sheet name="table 14" sheetId="14" state="visible" r:id="rId15"/>
    <sheet name="Table 15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able 1'!$A$1:$O$95</definedName>
    <definedName function="false" hidden="false" localSheetId="9" name="_xlnm.Print_Area" vbProcedure="false">'table 10'!$A$1:$P$71</definedName>
    <definedName function="false" hidden="false" localSheetId="10" name="_xlnm.Print_Area" vbProcedure="false">'table 11'!$A$1:$P$70</definedName>
    <definedName function="false" hidden="false" localSheetId="11" name="_xlnm.Print_Area" vbProcedure="false">'table 12'!$A$1:$J$112</definedName>
    <definedName function="false" hidden="false" localSheetId="12" name="_xlnm.Print_Area" vbProcedure="false">'table 13'!$A$1:$H$63</definedName>
    <definedName function="false" hidden="false" localSheetId="13" name="_xlnm.Print_Area" vbProcedure="false">'table 14'!$A$1:$H$49</definedName>
    <definedName function="false" hidden="false" localSheetId="14" name="_xlnm.Print_Area" vbProcedure="false">'Table 15'!$A$1:$Q$47</definedName>
    <definedName function="false" hidden="false" localSheetId="1" name="_xlnm.Print_Area" vbProcedure="false">'table 2'!$A$1:$O$49</definedName>
    <definedName function="false" hidden="false" localSheetId="2" name="_xlnm.Print_Area" vbProcedure="false">'table 3'!$A$1:$O$48</definedName>
    <definedName function="false" hidden="false" localSheetId="3" name="_xlnm.Print_Area" vbProcedure="false">'table 4'!$A$1:$O$50</definedName>
    <definedName function="false" hidden="false" localSheetId="4" name="_xlnm.Print_Area" vbProcedure="false">'table 5 '!$A$1:$O$49</definedName>
    <definedName function="false" hidden="false" localSheetId="5" name="_xlnm.Print_Area" vbProcedure="false">'table 6 '!$A$1:$O$41</definedName>
    <definedName function="false" hidden="false" localSheetId="6" name="_xlnm.Print_Area" vbProcedure="false">'table 7'!$A$1:$N$48</definedName>
    <definedName function="false" hidden="false" localSheetId="7" name="_xlnm.Print_Area" vbProcedure="false">'table 8'!$A$1:$O$50</definedName>
    <definedName function="false" hidden="false" localSheetId="8" name="_xlnm.Print_Area" vbProcedure="false">'table 9'!$A$1:$O$31</definedName>
    <definedName function="false" hidden="false" name="aus" vbProcedure="false">#REF!</definedName>
    <definedName function="false" hidden="false" name="aus2" vbProcedure="false">'[4]'!$HU$229</definedName>
    <definedName function="false" hidden="false" name="Codes" vbProcedure="false">#REF!</definedName>
    <definedName function="false" hidden="false" name="Excel_BuiltIn_Database" vbProcedure="false">'[2]'!$A$1:$C$214</definedName>
    <definedName function="false" hidden="false" name="Excel_BuiltIn_Print_Area" vbProcedure="false">'[3]'!$A$19:$Y$130</definedName>
    <definedName function="false" hidden="false" name="Excel_BuiltIn_Print_Titles" vbProcedure="false">'[3]'!$A$5:$XFD$5</definedName>
    <definedName function="false" hidden="false" name="PRINT_AREA_MI" vbProcedure="false">'[3]'!$A$19:$Y$130</definedName>
    <definedName function="false" hidden="false" name="PRINT_TITLES_MI" vbProcedure="false">'[3]'!$A$5:$XFD$5</definedName>
    <definedName function="false" hidden="false" name="T15b" vbProcedure="false">'[5]'!$A$19:$Y$130</definedName>
    <definedName function="false" hidden="false" name="tpoc00" vbProcedure="false">'[1]'!$HU$229</definedName>
    <definedName function="false" hidden="false" localSheetId="1" name="Excel_BuiltIn__FilterDatabase" vbProcedure="false">'table 2'!$A$7:$R$49</definedName>
    <definedName function="false" hidden="false" localSheetId="2" name="Excel_BuiltIn__FilterDatabase" vbProcedure="false">'table 3'!$A$6:$O$48</definedName>
    <definedName function="false" hidden="false" localSheetId="3" name="Excel_BuiltIn__FilterDatabase" vbProcedure="false">'table 4'!$A$5:$O$47</definedName>
    <definedName function="false" hidden="false" localSheetId="4" name="Excel_BuiltIn__FilterDatabase" vbProcedure="false">'table 5 '!$A$5:$O$5</definedName>
    <definedName function="false" hidden="false" localSheetId="5" name="Excel_BuiltIn__FilterDatabase" vbProcedure="false">'table 6 '!$A$6:$O$6</definedName>
    <definedName function="false" hidden="false" localSheetId="6" name="Excel_BuiltIn__FilterDatabase" vbProcedure="false">'table 7'!$A$6:$P$6</definedName>
    <definedName function="false" hidden="false" localSheetId="7" name="Excel_BuiltIn__FilterDatabase" vbProcedure="false">'table 8'!$A$6:$O$6</definedName>
    <definedName function="false" hidden="false" localSheetId="8" name="Excel_BuiltIn__FilterDatabase" vbProcedure="false">'table 9'!$A$6:$J$28</definedName>
    <definedName function="false" hidden="false" localSheetId="13" name="Excel_BuiltIn__FilterDatabase" vbProcedure="false">'table 14'!$A$6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242">
  <si>
    <t xml:space="preserve">Table 1. Quarterly asylum applications lodged in 44 industrialized countries, 2010 to second quarter 2012</t>
  </si>
  <si>
    <t xml:space="preserve">See footnotes on next page.</t>
  </si>
  <si>
    <t xml:space="preserve">'12-'11</t>
  </si>
  <si>
    <t xml:space="preserve">Country/region</t>
  </si>
  <si>
    <t xml:space="preserve">First semester change</t>
  </si>
  <si>
    <t xml:space="preserve">Q3Q4/</t>
  </si>
  <si>
    <t xml:space="preserve">of asylum</t>
  </si>
  <si>
    <t xml:space="preserve">Q1</t>
  </si>
  <si>
    <t xml:space="preserve">Q2</t>
  </si>
  <si>
    <t xml:space="preserve">Q3</t>
  </si>
  <si>
    <t xml:space="preserve">Q4</t>
  </si>
  <si>
    <t xml:space="preserve">'10-'09</t>
  </si>
  <si>
    <t xml:space="preserve">'12-11</t>
  </si>
  <si>
    <t xml:space="preserve">'12-'10</t>
  </si>
  <si>
    <t xml:space="preserve">Q1Q2</t>
  </si>
  <si>
    <t xml:space="preserve">Albania</t>
  </si>
  <si>
    <t xml:space="preserve">Australia</t>
  </si>
  <si>
    <t xml:space="preserve">Austria</t>
  </si>
  <si>
    <t xml:space="preserve">Belgium</t>
  </si>
  <si>
    <t xml:space="preserve">Bosnia and Herzegovina</t>
  </si>
  <si>
    <t xml:space="preserve">Bulgaria</t>
  </si>
  <si>
    <t xml:space="preserve">Canada</t>
  </si>
  <si>
    <t xml:space="preserve">Croatia</t>
  </si>
  <si>
    <t xml:space="preserve">Cyprus</t>
  </si>
  <si>
    <t xml:space="preserve">Czech Rep.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ep. of Korea</t>
  </si>
  <si>
    <t xml:space="preserve">Romania</t>
  </si>
  <si>
    <t xml:space="preserve">Serbia (and Kosovo: S/RES/1244 (1999))</t>
  </si>
  <si>
    <t xml:space="preserve"> - of which Kosov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he former Yugoslav Republic of Macedonia</t>
  </si>
  <si>
    <t xml:space="preserve">Turkey</t>
  </si>
  <si>
    <t xml:space="preserve">United Kingdom</t>
  </si>
  <si>
    <t xml:space="preserve">United States</t>
  </si>
  <si>
    <t xml:space="preserve">EU-old (15)</t>
  </si>
  <si>
    <t xml:space="preserve">EU-new (12)</t>
  </si>
  <si>
    <t xml:space="preserve">EU-total (27)</t>
  </si>
  <si>
    <t xml:space="preserve">Nordic region (5)</t>
  </si>
  <si>
    <t xml:space="preserve">Western Europe (19)</t>
  </si>
  <si>
    <t xml:space="preserve">Central Europe (11)</t>
  </si>
  <si>
    <t xml:space="preserve">Southern Europe (8)</t>
  </si>
  <si>
    <t xml:space="preserve">Europe (38)</t>
  </si>
  <si>
    <t xml:space="preserve">Non-Europe (6)</t>
  </si>
  <si>
    <t xml:space="preserve">North America (2)</t>
  </si>
  <si>
    <t xml:space="preserve">Australia/New Z. (2)</t>
  </si>
  <si>
    <t xml:space="preserve">Japan/Rep. of Korea (2)</t>
  </si>
  <si>
    <t xml:space="preserve">Total (44)</t>
  </si>
  <si>
    <t xml:space="preserve">Notes</t>
  </si>
  <si>
    <t xml:space="preserve">Source: Governments, UNHCR.</t>
  </si>
  <si>
    <t xml:space="preserve">All figures are provisional and subject to change.</t>
  </si>
  <si>
    <t xml:space="preserve">a. Country notes</t>
  </si>
  <si>
    <t xml:space="preserve">Belgium: Excludes accompanying children.</t>
  </si>
  <si>
    <t xml:space="preserve">Bulgaria: 2010 figures includes repeat applications.</t>
  </si>
  <si>
    <t xml:space="preserve">Czech Rep. and Switzerland. Figures exclude repeat applications.</t>
  </si>
  <si>
    <t xml:space="preserve">France.  Includes asylum applications of minors. </t>
  </si>
  <si>
    <t xml:space="preserve">Japan: Figures are UNHCR estimates.</t>
  </si>
  <si>
    <t xml:space="preserve">Poland. Figures exclude repeat applications. </t>
  </si>
  <si>
    <t xml:space="preserve">Spain. Includes applications lodged at Spanish embassies.</t>
  </si>
  <si>
    <t xml:space="preserve">Turkey.  Source: UNHCR. </t>
  </si>
  <si>
    <t xml:space="preserve">United States.  Figures include (1) statistics from the US Department of Homeland Security (DHS), based on the number of cases and multiplied by 1.4 to</t>
  </si>
  <si>
    <t xml:space="preserve">reflect the estimated number of individuals; and (2) the number of new ("defensive") requests lodged with the Department of Justice, Executive Office for Immigration</t>
  </si>
  <si>
    <t xml:space="preserve">Review (EOIR), based on the number of individuals.</t>
  </si>
  <si>
    <t xml:space="preserve">b. Regional classification</t>
  </si>
  <si>
    <t xml:space="preserve">EU-"old" (15).  Austria, Belgium, Denmark, Finland, France, Germany, Greece, Ireland, Italy, Luxembourg, Netherlands, Portugal, Spain, Sweden and United Kingdom.</t>
  </si>
  <si>
    <t xml:space="preserve">EU-"new" (12).  Bulgaria, Cyprus, Czech Rep., Estonia, Hungary, Latvia, Lithuania, Malta, Poland, Romania, Slovak Republic and Slovenia.</t>
  </si>
  <si>
    <t xml:space="preserve">EU-Total (27).  EU-"old" and EU-"new".</t>
  </si>
  <si>
    <t xml:space="preserve">Nordic region (5).  Denmark, Finland, Iceland, Norway and Sweden.</t>
  </si>
  <si>
    <t xml:space="preserve">Central Europe (11): Bulgaria, Croatia, Czech Rep., Estonia, Hungary, Latvia, Lithuania, Poland, Romania, Slovakia and Slovenia.</t>
  </si>
  <si>
    <t xml:space="preserve">Western Europe (19).  EU-"old" plus Iceland, Norway, Liechtenstein and Switzerland.</t>
  </si>
  <si>
    <t xml:space="preserve">Southern Europe (8).  Albania, Cyprus, Greece, Italy, Malta, Portugal, Spain and Turkey.</t>
  </si>
  <si>
    <t xml:space="preserve">Western Europe (19): EU-old plus Iceland, Liechtenstein, Norway and Switzerland.</t>
  </si>
  <si>
    <t xml:space="preserve">Europe (38): All 38 European countries listed.</t>
  </si>
  <si>
    <t xml:space="preserve">Non-Europe (6) : All 6 non-European countries listed.</t>
  </si>
  <si>
    <t xml:space="preserve">North America (2): Canada and United States of America.</t>
  </si>
  <si>
    <t xml:space="preserve">Total (44): All countries listed.</t>
  </si>
  <si>
    <t xml:space="preserve">Table 2. Asylum applications lodged in industrialized countries by origin, first quarter 2010 to second quarter 2012</t>
  </si>
  <si>
    <t xml:space="preserve">Covering all 44 asylum countries listed in Table 1. Top-40 ranking of countries based on applications lodged during second quarter of 2012.</t>
  </si>
  <si>
    <t xml:space="preserve">Totals between this table and Table 1 differ because figures for the United States (DHS) by origin reflect the number of cases.</t>
  </si>
  <si>
    <t xml:space="preserve">Origin</t>
  </si>
  <si>
    <t xml:space="preserve">Afghanistan</t>
  </si>
  <si>
    <t xml:space="preserve">China</t>
  </si>
  <si>
    <t xml:space="preserve">Pakistan</t>
  </si>
  <si>
    <t xml:space="preserve">Somalia</t>
  </si>
  <si>
    <t xml:space="preserve">Iraq</t>
  </si>
  <si>
    <t xml:space="preserve">Islamic Rep. of Iran</t>
  </si>
  <si>
    <t xml:space="preserve">Russian Federation</t>
  </si>
  <si>
    <t xml:space="preserve">Syrian Arab Rep.</t>
  </si>
  <si>
    <t xml:space="preserve">Mexico</t>
  </si>
  <si>
    <t xml:space="preserve">Sri Lanka</t>
  </si>
  <si>
    <t xml:space="preserve">Eritrea</t>
  </si>
  <si>
    <t xml:space="preserve">Nigeria</t>
  </si>
  <si>
    <t xml:space="preserve">Georgia</t>
  </si>
  <si>
    <t xml:space="preserve">Dem. Rep. of the Congo</t>
  </si>
  <si>
    <t xml:space="preserve">India</t>
  </si>
  <si>
    <t xml:space="preserve">Algeria</t>
  </si>
  <si>
    <t xml:space="preserve">Bangladesh</t>
  </si>
  <si>
    <t xml:space="preserve">El Salvador</t>
  </si>
  <si>
    <t xml:space="preserve">Egypt</t>
  </si>
  <si>
    <t xml:space="preserve">Guinea</t>
  </si>
  <si>
    <t xml:space="preserve">Tunisia</t>
  </si>
  <si>
    <t xml:space="preserve">Guatemala</t>
  </si>
  <si>
    <t xml:space="preserve">Morocco</t>
  </si>
  <si>
    <t xml:space="preserve">Haiti</t>
  </si>
  <si>
    <t xml:space="preserve">Stateless</t>
  </si>
  <si>
    <t xml:space="preserve">Armenia</t>
  </si>
  <si>
    <t xml:space="preserve">Senegal</t>
  </si>
  <si>
    <t xml:space="preserve">Ethiopia</t>
  </si>
  <si>
    <t xml:space="preserve">Sudan</t>
  </si>
  <si>
    <t xml:space="preserve">Côte d'Ivoire</t>
  </si>
  <si>
    <t xml:space="preserve">Nepal</t>
  </si>
  <si>
    <t xml:space="preserve">Honduras</t>
  </si>
  <si>
    <t xml:space="preserve">Ghana</t>
  </si>
  <si>
    <t xml:space="preserve">Cameroon</t>
  </si>
  <si>
    <t xml:space="preserve">Other</t>
  </si>
  <si>
    <t xml:space="preserve">Total</t>
  </si>
  <si>
    <t xml:space="preserve">Table 3. Asylum applications lodged in Europe by origin, first quarter 2010 to second quarter 2012</t>
  </si>
  <si>
    <t xml:space="preserve">Covering all 38 European asylum countries listed in Table 1. Top-40 ranking of countries based on applications lodged during second quarter of 2012.</t>
  </si>
  <si>
    <t xml:space="preserve">Mali</t>
  </si>
  <si>
    <t xml:space="preserve">Gambia</t>
  </si>
  <si>
    <t xml:space="preserve">Libya</t>
  </si>
  <si>
    <t xml:space="preserve">Azerbaijan</t>
  </si>
  <si>
    <t xml:space="preserve">Mauritania</t>
  </si>
  <si>
    <t xml:space="preserve">Viet Nam</t>
  </si>
  <si>
    <t xml:space="preserve">Table 4. Asylum applications lodged in the European Union (27) by origin, first quarter 2010 to second quarter 2012</t>
  </si>
  <si>
    <t xml:space="preserve">Top-40 ranking of countries based on applications lodged during second quarter of 2012.</t>
  </si>
  <si>
    <t xml:space="preserve">Table 5. Asylum applications lodged in the Nordic region* by origin, first quarter 2010 to second quarter 2012</t>
  </si>
  <si>
    <t xml:space="preserve">*See Table 1 for the 5 countries included. Top-40 ranking of countries based on applications lodged during second quarter of 2012.</t>
  </si>
  <si>
    <t xml:space="preserve">Belarus</t>
  </si>
  <si>
    <t xml:space="preserve">Mongolia</t>
  </si>
  <si>
    <t xml:space="preserve">Uzbekistan</t>
  </si>
  <si>
    <t xml:space="preserve">Kazakhstan</t>
  </si>
  <si>
    <t xml:space="preserve">Kyrgyzstan</t>
  </si>
  <si>
    <t xml:space="preserve">Lebanon</t>
  </si>
  <si>
    <t xml:space="preserve">Yemen</t>
  </si>
  <si>
    <t xml:space="preserve">Uganda</t>
  </si>
  <si>
    <t xml:space="preserve">Ukraine</t>
  </si>
  <si>
    <t xml:space="preserve">Table 6. Asylum applications lodged in Central Europe* by origin, first quarter 2010 to second quarter 2012</t>
  </si>
  <si>
    <t xml:space="preserve">*See Table 1 for the 11 countries included. Ranking of countries based on applications lodged during second quarter of 2012.</t>
  </si>
  <si>
    <t xml:space="preserve">Palestinian</t>
  </si>
  <si>
    <t xml:space="preserve">Rep. of Moldova</t>
  </si>
  <si>
    <t xml:space="preserve">Congo</t>
  </si>
  <si>
    <t xml:space="preserve">Table 7. Asylum applications lodged in Southern Europe* by origin, first quarter 2010 to second quarter 2012</t>
  </si>
  <si>
    <t xml:space="preserve">*See Table 1 for the 8 countries included. Top-40 ranking of countries based on applications lodged during second quarter of 2012.</t>
  </si>
  <si>
    <t xml:space="preserve">Dominican Rep.</t>
  </si>
  <si>
    <t xml:space="preserve">Burkina Faso</t>
  </si>
  <si>
    <t xml:space="preserve">Niger</t>
  </si>
  <si>
    <t xml:space="preserve">Guinea-Bissau</t>
  </si>
  <si>
    <t xml:space="preserve">Cuba</t>
  </si>
  <si>
    <t xml:space="preserve">Table 8. Asylum applications lodged in Canada and the United States by origin, first quarter 2010 to second quarter 2012</t>
  </si>
  <si>
    <t xml:space="preserve">Totals between this Table and Table 1 differ because figures for the United States (DHS) by origin reflect the number of cases.</t>
  </si>
  <si>
    <t xml:space="preserve">Ecuador</t>
  </si>
  <si>
    <t xml:space="preserve">Colombia</t>
  </si>
  <si>
    <t xml:space="preserve">Venezuela (Bolivarian Republic of)</t>
  </si>
  <si>
    <t xml:space="preserve">Dem. People's Rep. of Korea</t>
  </si>
  <si>
    <t xml:space="preserve">Jamaica</t>
  </si>
  <si>
    <t xml:space="preserve">Brazil</t>
  </si>
  <si>
    <t xml:space="preserve">Kenya</t>
  </si>
  <si>
    <t xml:space="preserve">Peru</t>
  </si>
  <si>
    <t xml:space="preserve">Saint Lucia</t>
  </si>
  <si>
    <t xml:space="preserve">Table 9. Asylum applications lodged in Australia, New Zealand, Japan, and the Republic of Korea by</t>
  </si>
  <si>
    <t xml:space="preserve">origin, first quarter 2010 to second quarter 2012</t>
  </si>
  <si>
    <t xml:space="preserve">Top-20 ranking of countries based on applications lodged during second quarter of 2012.</t>
  </si>
  <si>
    <t xml:space="preserve">Myanmar</t>
  </si>
  <si>
    <t xml:space="preserve">Malaysia</t>
  </si>
  <si>
    <t xml:space="preserve">Fiji</t>
  </si>
  <si>
    <t xml:space="preserve">Table 10. Applications submitted by country of asylum and origin, first quarter 2012</t>
  </si>
  <si>
    <t xml:space="preserve">Top-20 ranking of countries based on applications lodged during the first quarter. An asterisk (*) denotes a value between 1 and 4.</t>
  </si>
  <si>
    <t xml:space="preserve">Bosnia and H.</t>
  </si>
  <si>
    <t xml:space="preserve">*</t>
  </si>
  <si>
    <t xml:space="preserve">Liechten-stein</t>
  </si>
  <si>
    <t xml:space="preserve">Luxem-bourg</t>
  </si>
  <si>
    <t xml:space="preserve">..</t>
  </si>
  <si>
    <t xml:space="preserve">Serbia**</t>
  </si>
  <si>
    <t xml:space="preserve">UK</t>
  </si>
  <si>
    <t xml:space="preserve">USA***</t>
  </si>
  <si>
    <t xml:space="preserve">**Applications in Serbia include claims lodged in Kosovo (S/RES/1244 (1999)).</t>
  </si>
  <si>
    <t xml:space="preserve">*** Combination of number of persons (EOIR) and cases (DHS).</t>
  </si>
  <si>
    <t xml:space="preserve">Table 11. Applications submitted by country of asylum and origin, second quarter 2012</t>
  </si>
  <si>
    <t xml:space="preserve">Top-20 ranking of countries based on applications lodged during the second quarter. An asterisk (*) denotes a value between 1 and 4.</t>
  </si>
  <si>
    <t xml:space="preserve">Table 12. Top-10 nationalities of asylum applicants by country of asylum, second quarter 2012</t>
  </si>
  <si>
    <t xml:space="preserve">Covering 44 industrialized countries which provided monthly data to UNHCR.</t>
  </si>
  <si>
    <t xml:space="preserve">An asterisk (*) denotes a value between 1 and 4.</t>
  </si>
  <si>
    <t xml:space="preserve">Dem. Rep. of Congo</t>
  </si>
  <si>
    <t xml:space="preserve">No applications</t>
  </si>
  <si>
    <t xml:space="preserve">Israel</t>
  </si>
  <si>
    <t xml:space="preserve">Philippines</t>
  </si>
  <si>
    <t xml:space="preserve">South Africa</t>
  </si>
  <si>
    <t xml:space="preserve">Zimbabwe</t>
  </si>
  <si>
    <t xml:space="preserve">Malawi</t>
  </si>
  <si>
    <t xml:space="preserve">Not available</t>
  </si>
  <si>
    <t xml:space="preserve">Saudi Arabia</t>
  </si>
  <si>
    <t xml:space="preserve">Oman</t>
  </si>
  <si>
    <t xml:space="preserve">Sierra Leone</t>
  </si>
  <si>
    <t xml:space="preserve">Indonesia</t>
  </si>
  <si>
    <t xml:space="preserve">Liberia</t>
  </si>
  <si>
    <t xml:space="preserve">United States***</t>
  </si>
  <si>
    <t xml:space="preserve">*** Combination of cases (DHS) and persons (EOIR).</t>
  </si>
  <si>
    <t xml:space="preserve">Table 13. Asylum applications lodged in 44 industrialized countries, January to June 2012</t>
  </si>
  <si>
    <t xml:space="preserve">See footnotes at the bottom of Table 1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able 14. Monthly asylum applications lodged in 44 industrialized countries by origin, 2012</t>
  </si>
  <si>
    <t xml:space="preserve">Top-40 ranking based on applications lodged during June 2012.</t>
  </si>
  <si>
    <t xml:space="preserve">Jan.</t>
  </si>
  <si>
    <t xml:space="preserve">Table 15. Top-40 countries of origin by main asylum region, second quarter 2012</t>
  </si>
  <si>
    <t xml:space="preserve">Sort order based on June data.</t>
  </si>
  <si>
    <t xml:space="preserve">Industrialized countries (44 countries)</t>
  </si>
  <si>
    <t xml:space="preserve"> </t>
  </si>
  <si>
    <t xml:space="preserve">Europe (38 countries)</t>
  </si>
  <si>
    <t xml:space="preserve">European Union (27 countries)</t>
  </si>
  <si>
    <t xml:space="preserve">April</t>
  </si>
  <si>
    <t xml:space="preserve">Ju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_);_(* \(#,##0\);_(* \-??_);_(@_)"/>
    <numFmt numFmtId="167" formatCode="_(* #,##0.00_);_(* \(#,##0.00\);_(* \-??_);_(@_)"/>
    <numFmt numFmtId="168" formatCode="0%"/>
    <numFmt numFmtId="169" formatCode="_(* #,##0_);_(* \(#,##0\);_(* \-_);_(@_)"/>
    <numFmt numFmtId="170" formatCode="0.0%"/>
    <numFmt numFmtId="171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2007 asylum trends_tab_graphs_working file" xfId="2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BB/00mth/analysis/TAC/Asylum/Asy8084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B/01asr/analysis/SY/2209/sycha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bel89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B/00ASR/00r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0-84"/>
      <sheetName val="Sheet1"/>
      <sheetName val="model-1"/>
      <sheetName val="model-2"/>
      <sheetName val="Sheet2"/>
      <sheetName val="model-3"/>
      <sheetName val="applic80-84"/>
      <sheetName val="EU-applic80-84"/>
      <sheetName val="aus"/>
      <sheetName val="bel"/>
      <sheetName val="den"/>
      <sheetName val="fra"/>
      <sheetName val="gfr"/>
      <sheetName val="gre"/>
      <sheetName val="ita"/>
      <sheetName val="net"/>
      <sheetName val="por"/>
      <sheetName val="spa"/>
      <sheetName val="swe"/>
      <sheetName val="swi"/>
      <sheetName val="uk"/>
      <sheetName val="AUS-FRA"/>
      <sheetName val="GFR-NOR"/>
      <sheetName val="POR-UK"/>
      <sheetName val="tot1980-84"/>
      <sheetName val="EU80-84"/>
      <sheetName val="EU+SWI+NOR80-84"/>
      <sheetName val="Nordic's80-84"/>
      <sheetName val="Southern80-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.1"/>
      <sheetName val="TI.2"/>
      <sheetName val="TI.3"/>
      <sheetName val="TII.1"/>
      <sheetName val="TII.2"/>
      <sheetName val="TIII.1"/>
      <sheetName val="TIII.2"/>
      <sheetName val="TIV.1"/>
      <sheetName val="TIV.2"/>
      <sheetName val="TV.1"/>
      <sheetName val="TVI.1a"/>
      <sheetName val="TVI.1b"/>
      <sheetName val="TVI.2"/>
      <sheetName val="I.1"/>
      <sheetName val="I.2"/>
      <sheetName val="I.3"/>
      <sheetName val="I.4"/>
      <sheetName val="I.5"/>
      <sheetName val="I.6"/>
      <sheetName val="I.7"/>
      <sheetName val="I.8"/>
      <sheetName val="I.9"/>
      <sheetName val="I.10"/>
      <sheetName val="I.11"/>
      <sheetName val="II.1"/>
      <sheetName val="II.2"/>
      <sheetName val="II.3"/>
      <sheetName val="II.4"/>
      <sheetName val="II.5"/>
      <sheetName val="III.1"/>
      <sheetName val="III.2"/>
      <sheetName val="III.3"/>
      <sheetName val="III.4"/>
      <sheetName val="III.5"/>
      <sheetName val="III.6"/>
      <sheetName val="IV.1"/>
      <sheetName val="IV.2"/>
      <sheetName val="IV.3"/>
      <sheetName val="IV.4"/>
      <sheetName val="IV.5"/>
      <sheetName val="IV.6"/>
      <sheetName val="IV.7"/>
      <sheetName val="IV.8"/>
      <sheetName val="IV.9"/>
      <sheetName val="V.1"/>
      <sheetName val="V.2"/>
      <sheetName val="V.3"/>
      <sheetName val="V.4"/>
      <sheetName val="exxtra"/>
      <sheetName val="extra  "/>
      <sheetName val="extra"/>
      <sheetName val="extra 2"/>
      <sheetName val="I.8a-b"/>
      <sheetName val="16"/>
      <sheetName val="VI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%female"/>
      <sheetName val="Sheet1"/>
      <sheetName val="refasy"/>
      <sheetName val="refori"/>
      <sheetName val="refasyori"/>
      <sheetName val="reforiasy"/>
      <sheetName val="resettl9700"/>
      <sheetName val="totasy"/>
      <sheetName val="totori"/>
      <sheetName val="totasyo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27" activeCellId="0" sqref="R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6.85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10" min="7" style="1" width="7.7"/>
    <col collapsed="false" customWidth="true" hidden="false" outlineLevel="0" max="11" min="11" style="1" width="7.42"/>
    <col collapsed="false" customWidth="true" hidden="false" outlineLevel="0" max="13" min="12" style="1" width="5.71"/>
    <col collapsed="false" customWidth="true" hidden="false" outlineLevel="0" max="14" min="14" style="1" width="6.7"/>
    <col collapsed="false" customWidth="true" hidden="false" outlineLevel="0" max="15" min="15" style="1" width="6.13"/>
    <col collapsed="false" customWidth="true" hidden="false" outlineLevel="0" max="16" min="16" style="1" width="8.41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5"/>
      <c r="K2" s="3"/>
      <c r="L2" s="3"/>
      <c r="M2" s="3"/>
      <c r="N2" s="3"/>
      <c r="O2" s="3"/>
    </row>
    <row r="3" customFormat="false" ht="11.2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2" hidden="false" customHeight="true" outlineLevel="0" collapsed="false">
      <c r="A4" s="7" t="s">
        <v>3</v>
      </c>
      <c r="B4" s="8" t="n">
        <v>2010</v>
      </c>
      <c r="C4" s="8"/>
      <c r="D4" s="8"/>
      <c r="E4" s="8"/>
      <c r="F4" s="7" t="n">
        <v>2011</v>
      </c>
      <c r="G4" s="7"/>
      <c r="H4" s="7"/>
      <c r="I4" s="7"/>
      <c r="J4" s="7" t="n">
        <v>2012</v>
      </c>
      <c r="K4" s="7"/>
      <c r="L4" s="7" t="s">
        <v>4</v>
      </c>
      <c r="M4" s="7"/>
      <c r="N4" s="7"/>
      <c r="O4" s="7" t="s">
        <v>5</v>
      </c>
    </row>
    <row r="5" customFormat="false" ht="12" hidden="false" customHeight="true" outlineLevel="0" collapsed="false">
      <c r="A5" s="9" t="s">
        <v>6</v>
      </c>
      <c r="B5" s="10" t="s">
        <v>7</v>
      </c>
      <c r="C5" s="10" t="s">
        <v>8</v>
      </c>
      <c r="D5" s="11" t="s">
        <v>9</v>
      </c>
      <c r="E5" s="11" t="s">
        <v>10</v>
      </c>
      <c r="F5" s="10" t="s">
        <v>7</v>
      </c>
      <c r="G5" s="10" t="s">
        <v>8</v>
      </c>
      <c r="H5" s="11" t="s">
        <v>9</v>
      </c>
      <c r="I5" s="11" t="s">
        <v>10</v>
      </c>
      <c r="J5" s="11" t="s">
        <v>7</v>
      </c>
      <c r="K5" s="10" t="s">
        <v>8</v>
      </c>
      <c r="L5" s="10" t="s">
        <v>11</v>
      </c>
      <c r="M5" s="10" t="s">
        <v>12</v>
      </c>
      <c r="N5" s="10" t="s">
        <v>13</v>
      </c>
      <c r="O5" s="9" t="s">
        <v>14</v>
      </c>
    </row>
    <row r="6" customFormat="false" ht="12" hidden="false" customHeight="true" outlineLevel="0" collapsed="false">
      <c r="A6" s="12" t="s">
        <v>15</v>
      </c>
      <c r="B6" s="13" t="n">
        <v>3</v>
      </c>
      <c r="C6" s="13" t="n">
        <v>2</v>
      </c>
      <c r="D6" s="13" t="n">
        <v>5</v>
      </c>
      <c r="E6" s="13" t="n">
        <v>2</v>
      </c>
      <c r="F6" s="13" t="n">
        <v>12</v>
      </c>
      <c r="G6" s="13" t="n">
        <v>1</v>
      </c>
      <c r="H6" s="13" t="n">
        <v>3</v>
      </c>
      <c r="I6" s="13" t="n">
        <v>1</v>
      </c>
      <c r="J6" s="13" t="n">
        <v>1</v>
      </c>
      <c r="K6" s="13" t="n">
        <v>5</v>
      </c>
      <c r="L6" s="14" t="n">
        <v>1.6</v>
      </c>
      <c r="M6" s="15" t="n">
        <v>-0.538461538461538</v>
      </c>
      <c r="N6" s="15" t="n">
        <v>0.2</v>
      </c>
      <c r="O6" s="16" t="n">
        <v>0.5</v>
      </c>
      <c r="P6" s="17"/>
    </row>
    <row r="7" customFormat="false" ht="12" hidden="false" customHeight="true" outlineLevel="0" collapsed="false">
      <c r="A7" s="18" t="s">
        <v>16</v>
      </c>
      <c r="B7" s="13" t="n">
        <v>2375</v>
      </c>
      <c r="C7" s="13" t="n">
        <v>3762</v>
      </c>
      <c r="D7" s="13" t="n">
        <v>3274</v>
      </c>
      <c r="E7" s="13" t="n">
        <v>3262</v>
      </c>
      <c r="F7" s="13" t="n">
        <v>2623</v>
      </c>
      <c r="G7" s="13" t="n">
        <v>2332</v>
      </c>
      <c r="H7" s="13" t="n">
        <v>2757</v>
      </c>
      <c r="I7" s="13" t="n">
        <v>3776</v>
      </c>
      <c r="J7" s="13" t="n">
        <v>3342</v>
      </c>
      <c r="K7" s="13" t="n">
        <v>4537</v>
      </c>
      <c r="L7" s="19" t="n">
        <v>-0.192602248655695</v>
      </c>
      <c r="M7" s="16" t="n">
        <v>0.590110998990918</v>
      </c>
      <c r="N7" s="16" t="n">
        <v>0.283852044973114</v>
      </c>
      <c r="O7" s="16" t="n">
        <v>0.206030919944895</v>
      </c>
      <c r="P7" s="17"/>
    </row>
    <row r="8" customFormat="false" ht="12" hidden="false" customHeight="true" outlineLevel="0" collapsed="false">
      <c r="A8" s="18" t="s">
        <v>17</v>
      </c>
      <c r="B8" s="13" t="n">
        <v>2464</v>
      </c>
      <c r="C8" s="13" t="n">
        <v>2565</v>
      </c>
      <c r="D8" s="13" t="n">
        <v>3109</v>
      </c>
      <c r="E8" s="13" t="n">
        <v>2874</v>
      </c>
      <c r="F8" s="13" t="n">
        <v>2757</v>
      </c>
      <c r="G8" s="13" t="n">
        <v>3055</v>
      </c>
      <c r="H8" s="13" t="n">
        <v>4547</v>
      </c>
      <c r="I8" s="13" t="n">
        <v>4067</v>
      </c>
      <c r="J8" s="13" t="n">
        <v>3532</v>
      </c>
      <c r="K8" s="13" t="n">
        <v>3817</v>
      </c>
      <c r="L8" s="19" t="n">
        <v>0.155696957645655</v>
      </c>
      <c r="M8" s="16" t="n">
        <v>0.26445285615967</v>
      </c>
      <c r="N8" s="16" t="n">
        <v>0.461324318950089</v>
      </c>
      <c r="O8" s="16" t="n">
        <v>-0.146853958671929</v>
      </c>
      <c r="P8" s="17"/>
    </row>
    <row r="9" customFormat="false" ht="12" hidden="false" customHeight="true" outlineLevel="0" collapsed="false">
      <c r="A9" s="18" t="s">
        <v>18</v>
      </c>
      <c r="B9" s="13" t="n">
        <v>5654</v>
      </c>
      <c r="C9" s="13" t="n">
        <v>3807</v>
      </c>
      <c r="D9" s="13" t="n">
        <v>5489</v>
      </c>
      <c r="E9" s="13" t="n">
        <v>6799</v>
      </c>
      <c r="F9" s="13" t="n">
        <v>6260</v>
      </c>
      <c r="G9" s="13" t="n">
        <v>5719</v>
      </c>
      <c r="H9" s="13" t="n">
        <v>6816</v>
      </c>
      <c r="I9" s="13" t="n">
        <v>7189</v>
      </c>
      <c r="J9" s="13" t="n">
        <v>5092</v>
      </c>
      <c r="K9" s="13" t="n">
        <v>4299</v>
      </c>
      <c r="L9" s="19" t="n">
        <v>0.266145227777191</v>
      </c>
      <c r="M9" s="16" t="n">
        <v>-0.216044744970365</v>
      </c>
      <c r="N9" s="16" t="n">
        <v>-0.00739879505337702</v>
      </c>
      <c r="O9" s="16" t="n">
        <v>-0.32945376651196</v>
      </c>
      <c r="P9" s="17"/>
    </row>
    <row r="10" customFormat="false" ht="12" hidden="false" customHeight="true" outlineLevel="0" collapsed="false">
      <c r="A10" s="1" t="s">
        <v>19</v>
      </c>
      <c r="B10" s="13" t="n">
        <v>5</v>
      </c>
      <c r="C10" s="13" t="n">
        <v>11</v>
      </c>
      <c r="D10" s="13" t="n">
        <v>10</v>
      </c>
      <c r="E10" s="13" t="n">
        <v>12</v>
      </c>
      <c r="F10" s="13" t="n">
        <v>10</v>
      </c>
      <c r="G10" s="13" t="n">
        <v>7</v>
      </c>
      <c r="H10" s="13" t="n">
        <v>18</v>
      </c>
      <c r="I10" s="13" t="n">
        <v>9</v>
      </c>
      <c r="J10" s="13" t="n">
        <v>5</v>
      </c>
      <c r="K10" s="13" t="n">
        <v>0</v>
      </c>
      <c r="L10" s="19" t="n">
        <v>0.0625</v>
      </c>
      <c r="M10" s="16" t="n">
        <v>-0.705882352941177</v>
      </c>
      <c r="N10" s="16" t="n">
        <v>-0.6875</v>
      </c>
      <c r="O10" s="16" t="n">
        <v>-0.814814814814815</v>
      </c>
      <c r="P10" s="17"/>
    </row>
    <row r="11" customFormat="false" ht="12" hidden="false" customHeight="true" outlineLevel="0" collapsed="false">
      <c r="A11" s="18" t="s">
        <v>20</v>
      </c>
      <c r="B11" s="13" t="n">
        <v>283</v>
      </c>
      <c r="C11" s="13" t="n">
        <v>213</v>
      </c>
      <c r="D11" s="13" t="n">
        <v>264</v>
      </c>
      <c r="E11" s="13" t="n">
        <v>265</v>
      </c>
      <c r="F11" s="13" t="n">
        <v>239</v>
      </c>
      <c r="G11" s="13" t="n">
        <v>118</v>
      </c>
      <c r="H11" s="13" t="n">
        <v>183</v>
      </c>
      <c r="I11" s="13" t="n">
        <v>165</v>
      </c>
      <c r="J11" s="13" t="n">
        <v>166</v>
      </c>
      <c r="K11" s="13" t="n">
        <v>155</v>
      </c>
      <c r="L11" s="19" t="n">
        <v>-0.280241935483871</v>
      </c>
      <c r="M11" s="16" t="n">
        <v>-0.100840336134454</v>
      </c>
      <c r="N11" s="16" t="n">
        <v>-0.352822580645161</v>
      </c>
      <c r="O11" s="16" t="n">
        <v>-0.0775862068965517</v>
      </c>
      <c r="P11" s="17"/>
    </row>
    <row r="12" customFormat="false" ht="12" hidden="false" customHeight="true" outlineLevel="0" collapsed="false">
      <c r="A12" s="18" t="s">
        <v>21</v>
      </c>
      <c r="B12" s="13" t="n">
        <v>6086</v>
      </c>
      <c r="C12" s="13" t="n">
        <v>5048</v>
      </c>
      <c r="D12" s="13" t="n">
        <v>6029</v>
      </c>
      <c r="E12" s="13" t="n">
        <v>5994</v>
      </c>
      <c r="F12" s="13" t="n">
        <v>5949</v>
      </c>
      <c r="G12" s="13" t="n">
        <v>5567</v>
      </c>
      <c r="H12" s="13" t="n">
        <v>6368</v>
      </c>
      <c r="I12" s="13" t="n">
        <v>7463</v>
      </c>
      <c r="J12" s="13" t="n">
        <v>5527</v>
      </c>
      <c r="K12" s="13" t="n">
        <v>5090</v>
      </c>
      <c r="L12" s="19" t="n">
        <v>0.0343093227950422</v>
      </c>
      <c r="M12" s="16" t="n">
        <v>-0.0780653004515457</v>
      </c>
      <c r="N12" s="16" t="n">
        <v>-0.0464343452487875</v>
      </c>
      <c r="O12" s="16" t="n">
        <v>-0.2323765454414</v>
      </c>
      <c r="P12" s="17"/>
    </row>
    <row r="13" customFormat="false" ht="12" hidden="false" customHeight="true" outlineLevel="0" collapsed="false">
      <c r="A13" s="18" t="s">
        <v>22</v>
      </c>
      <c r="B13" s="13" t="n">
        <v>8</v>
      </c>
      <c r="C13" s="13" t="n">
        <v>41</v>
      </c>
      <c r="D13" s="13" t="n">
        <v>132</v>
      </c>
      <c r="E13" s="13" t="n">
        <v>109</v>
      </c>
      <c r="F13" s="13" t="n">
        <v>127</v>
      </c>
      <c r="G13" s="13" t="n">
        <v>199</v>
      </c>
      <c r="H13" s="13" t="n">
        <v>170</v>
      </c>
      <c r="I13" s="13" t="n">
        <v>311</v>
      </c>
      <c r="J13" s="13" t="n">
        <v>122</v>
      </c>
      <c r="K13" s="13" t="n">
        <v>291</v>
      </c>
      <c r="L13" s="19" t="n">
        <v>5.6530612244898</v>
      </c>
      <c r="M13" s="16" t="n">
        <v>0.266871165644172</v>
      </c>
      <c r="N13" s="16" t="n">
        <v>7.42857142857143</v>
      </c>
      <c r="O13" s="16" t="n">
        <v>-0.141372141372141</v>
      </c>
      <c r="P13" s="17"/>
    </row>
    <row r="14" customFormat="false" ht="12" hidden="false" customHeight="true" outlineLevel="0" collapsed="false">
      <c r="A14" s="18" t="s">
        <v>23</v>
      </c>
      <c r="B14" s="13" t="n">
        <v>611</v>
      </c>
      <c r="C14" s="13" t="n">
        <v>622</v>
      </c>
      <c r="D14" s="13" t="n">
        <v>574</v>
      </c>
      <c r="E14" s="13" t="n">
        <v>1052</v>
      </c>
      <c r="F14" s="13" t="n">
        <v>458</v>
      </c>
      <c r="G14" s="13" t="n">
        <v>436</v>
      </c>
      <c r="H14" s="13" t="n">
        <v>446</v>
      </c>
      <c r="I14" s="13" t="n">
        <v>425</v>
      </c>
      <c r="J14" s="13" t="n">
        <v>378</v>
      </c>
      <c r="K14" s="13" t="n">
        <v>404</v>
      </c>
      <c r="L14" s="19" t="n">
        <v>-0.274939172749392</v>
      </c>
      <c r="M14" s="16" t="n">
        <v>-0.125279642058166</v>
      </c>
      <c r="N14" s="16" t="n">
        <v>-0.365774533657745</v>
      </c>
      <c r="O14" s="16" t="n">
        <v>-0.102181400688863</v>
      </c>
      <c r="P14" s="17"/>
    </row>
    <row r="15" customFormat="false" ht="12" hidden="false" customHeight="true" outlineLevel="0" collapsed="false">
      <c r="A15" s="18" t="s">
        <v>24</v>
      </c>
      <c r="B15" s="13" t="n">
        <v>129</v>
      </c>
      <c r="C15" s="13" t="n">
        <v>108</v>
      </c>
      <c r="D15" s="13" t="n">
        <v>119</v>
      </c>
      <c r="E15" s="13" t="n">
        <v>129</v>
      </c>
      <c r="F15" s="13" t="n">
        <v>110</v>
      </c>
      <c r="G15" s="13" t="n">
        <v>104</v>
      </c>
      <c r="H15" s="13" t="n">
        <v>145</v>
      </c>
      <c r="I15" s="13" t="n">
        <v>133</v>
      </c>
      <c r="J15" s="13" t="n">
        <v>138</v>
      </c>
      <c r="K15" s="13" t="n">
        <v>127</v>
      </c>
      <c r="L15" s="19" t="n">
        <v>-0.0970464135021097</v>
      </c>
      <c r="M15" s="16" t="n">
        <v>0.238317757009346</v>
      </c>
      <c r="N15" s="16" t="n">
        <v>0.118143459915612</v>
      </c>
      <c r="O15" s="16" t="n">
        <v>-0.0467625899280576</v>
      </c>
      <c r="P15" s="17"/>
    </row>
    <row r="16" customFormat="false" ht="12" hidden="false" customHeight="true" outlineLevel="0" collapsed="false">
      <c r="A16" s="18" t="s">
        <v>25</v>
      </c>
      <c r="B16" s="13" t="n">
        <v>1194</v>
      </c>
      <c r="C16" s="13" t="n">
        <v>1058</v>
      </c>
      <c r="D16" s="13" t="n">
        <v>1340</v>
      </c>
      <c r="E16" s="13" t="n">
        <v>1373</v>
      </c>
      <c r="F16" s="13" t="n">
        <v>959</v>
      </c>
      <c r="G16" s="13" t="n">
        <v>825</v>
      </c>
      <c r="H16" s="13" t="n">
        <v>873</v>
      </c>
      <c r="I16" s="13" t="n">
        <v>1154</v>
      </c>
      <c r="J16" s="13" t="n">
        <v>1173</v>
      </c>
      <c r="K16" s="13" t="n">
        <v>1475</v>
      </c>
      <c r="L16" s="19" t="n">
        <v>-0.207815275310835</v>
      </c>
      <c r="M16" s="16" t="n">
        <v>0.484304932735426</v>
      </c>
      <c r="N16" s="16" t="n">
        <v>0.175843694493783</v>
      </c>
      <c r="O16" s="16" t="n">
        <v>0.306364084854465</v>
      </c>
      <c r="P16" s="17"/>
    </row>
    <row r="17" customFormat="false" ht="12" hidden="false" customHeight="true" outlineLevel="0" collapsed="false">
      <c r="A17" s="18" t="s">
        <v>26</v>
      </c>
      <c r="B17" s="13" t="n">
        <v>6</v>
      </c>
      <c r="C17" s="13" t="n">
        <v>14</v>
      </c>
      <c r="D17" s="13" t="n">
        <v>8</v>
      </c>
      <c r="E17" s="13" t="n">
        <v>5</v>
      </c>
      <c r="F17" s="13" t="n">
        <v>15</v>
      </c>
      <c r="G17" s="13" t="n">
        <v>19</v>
      </c>
      <c r="H17" s="13" t="n">
        <v>25</v>
      </c>
      <c r="I17" s="13" t="n">
        <v>8</v>
      </c>
      <c r="J17" s="13" t="n">
        <v>16</v>
      </c>
      <c r="K17" s="13" t="n">
        <v>42</v>
      </c>
      <c r="L17" s="19" t="n">
        <v>0.7</v>
      </c>
      <c r="M17" s="16" t="n">
        <v>0.705882352941177</v>
      </c>
      <c r="N17" s="16" t="n">
        <v>1.9</v>
      </c>
      <c r="O17" s="16" t="n">
        <v>0.757575757575758</v>
      </c>
      <c r="P17" s="17"/>
    </row>
    <row r="18" customFormat="false" ht="12" hidden="false" customHeight="true" outlineLevel="0" collapsed="false">
      <c r="A18" s="18" t="s">
        <v>27</v>
      </c>
      <c r="B18" s="13" t="n">
        <v>1191</v>
      </c>
      <c r="C18" s="13" t="n">
        <v>1047</v>
      </c>
      <c r="D18" s="13" t="n">
        <v>965</v>
      </c>
      <c r="E18" s="13" t="n">
        <v>815</v>
      </c>
      <c r="F18" s="13" t="n">
        <v>712</v>
      </c>
      <c r="G18" s="13" t="n">
        <v>662</v>
      </c>
      <c r="H18" s="13" t="n">
        <v>844</v>
      </c>
      <c r="I18" s="13" t="n">
        <v>867</v>
      </c>
      <c r="J18" s="13" t="n">
        <v>621</v>
      </c>
      <c r="K18" s="13" t="n">
        <v>653</v>
      </c>
      <c r="L18" s="19" t="n">
        <v>-0.386058981233244</v>
      </c>
      <c r="M18" s="16" t="n">
        <v>-0.0727802037845706</v>
      </c>
      <c r="N18" s="16" t="n">
        <v>-0.430741733690795</v>
      </c>
      <c r="O18" s="16" t="n">
        <v>-0.255406195207481</v>
      </c>
      <c r="P18" s="17"/>
    </row>
    <row r="19" customFormat="false" ht="12" hidden="false" customHeight="true" outlineLevel="0" collapsed="false">
      <c r="A19" s="18" t="s">
        <v>28</v>
      </c>
      <c r="B19" s="13" t="n">
        <v>12261</v>
      </c>
      <c r="C19" s="13" t="n">
        <v>11368</v>
      </c>
      <c r="D19" s="13" t="n">
        <v>11154</v>
      </c>
      <c r="E19" s="13" t="n">
        <v>13008</v>
      </c>
      <c r="F19" s="13" t="n">
        <v>13386</v>
      </c>
      <c r="G19" s="13" t="n">
        <v>13499</v>
      </c>
      <c r="H19" s="13" t="n">
        <v>12065</v>
      </c>
      <c r="I19" s="13" t="n">
        <v>12963</v>
      </c>
      <c r="J19" s="13" t="n">
        <v>13522</v>
      </c>
      <c r="K19" s="13" t="n">
        <v>11849</v>
      </c>
      <c r="L19" s="19" t="n">
        <v>0.137796775149181</v>
      </c>
      <c r="M19" s="16" t="n">
        <v>-0.0563139297005765</v>
      </c>
      <c r="N19" s="16" t="n">
        <v>0.0737229675398874</v>
      </c>
      <c r="O19" s="16" t="n">
        <v>0.013704650791114</v>
      </c>
      <c r="P19" s="17"/>
    </row>
    <row r="20" customFormat="false" ht="12" hidden="false" customHeight="true" outlineLevel="0" collapsed="false">
      <c r="A20" s="18" t="s">
        <v>29</v>
      </c>
      <c r="B20" s="13" t="n">
        <v>7885</v>
      </c>
      <c r="C20" s="13" t="n">
        <v>7768</v>
      </c>
      <c r="D20" s="13" t="n">
        <v>12250</v>
      </c>
      <c r="E20" s="13" t="n">
        <v>13429</v>
      </c>
      <c r="F20" s="13" t="n">
        <v>10896</v>
      </c>
      <c r="G20" s="13" t="n">
        <v>9787</v>
      </c>
      <c r="H20" s="13" t="n">
        <v>11811</v>
      </c>
      <c r="I20" s="13" t="n">
        <v>13247</v>
      </c>
      <c r="J20" s="13" t="n">
        <v>11970</v>
      </c>
      <c r="K20" s="13" t="n">
        <v>10507</v>
      </c>
      <c r="L20" s="19" t="n">
        <v>0.321344151280905</v>
      </c>
      <c r="M20" s="16" t="n">
        <v>0.0867379006913891</v>
      </c>
      <c r="N20" s="16" t="n">
        <v>0.435954769053856</v>
      </c>
      <c r="O20" s="16" t="n">
        <v>-0.103001037592785</v>
      </c>
      <c r="P20" s="17"/>
    </row>
    <row r="21" customFormat="false" ht="12" hidden="false" customHeight="true" outlineLevel="0" collapsed="false">
      <c r="A21" s="18" t="s">
        <v>30</v>
      </c>
      <c r="B21" s="13" t="n">
        <v>2194</v>
      </c>
      <c r="C21" s="13" t="n">
        <v>2507</v>
      </c>
      <c r="D21" s="13" t="n">
        <v>3186</v>
      </c>
      <c r="E21" s="13" t="n">
        <v>2386</v>
      </c>
      <c r="F21" s="13" t="n">
        <v>2529</v>
      </c>
      <c r="G21" s="13" t="n">
        <v>1953</v>
      </c>
      <c r="H21" s="13" t="n">
        <v>2428</v>
      </c>
      <c r="I21" s="13" t="n">
        <v>2401</v>
      </c>
      <c r="J21" s="13" t="n">
        <v>1948</v>
      </c>
      <c r="K21" s="13" t="n">
        <v>2411</v>
      </c>
      <c r="L21" s="19" t="n">
        <v>-0.0465858328015316</v>
      </c>
      <c r="M21" s="16" t="n">
        <v>-0.0274431057563588</v>
      </c>
      <c r="N21" s="16" t="n">
        <v>-0.0727504786215699</v>
      </c>
      <c r="O21" s="16" t="n">
        <v>-0.0973286394698695</v>
      </c>
      <c r="P21" s="17"/>
    </row>
    <row r="22" customFormat="false" ht="12" hidden="false" customHeight="true" outlineLevel="0" collapsed="false">
      <c r="A22" s="18" t="s">
        <v>31</v>
      </c>
      <c r="B22" s="13" t="n">
        <v>760</v>
      </c>
      <c r="C22" s="13" t="n">
        <v>649</v>
      </c>
      <c r="D22" s="13" t="n">
        <v>706</v>
      </c>
      <c r="E22" s="13" t="n">
        <v>349</v>
      </c>
      <c r="F22" s="13" t="n">
        <v>341</v>
      </c>
      <c r="G22" s="13" t="n">
        <v>427</v>
      </c>
      <c r="H22" s="13" t="n">
        <v>356</v>
      </c>
      <c r="I22" s="13" t="n">
        <v>569</v>
      </c>
      <c r="J22" s="13" t="n">
        <v>457</v>
      </c>
      <c r="K22" s="13" t="n">
        <v>363</v>
      </c>
      <c r="L22" s="19" t="n">
        <v>-0.454932576295245</v>
      </c>
      <c r="M22" s="16" t="n">
        <v>0.0677083333333333</v>
      </c>
      <c r="N22" s="16" t="n">
        <v>-0.418026969481902</v>
      </c>
      <c r="O22" s="16" t="n">
        <v>-0.113513513513514</v>
      </c>
      <c r="P22" s="17"/>
    </row>
    <row r="23" customFormat="false" ht="12" hidden="false" customHeight="true" outlineLevel="0" collapsed="false">
      <c r="A23" s="18" t="s">
        <v>32</v>
      </c>
      <c r="B23" s="13" t="n">
        <v>7</v>
      </c>
      <c r="C23" s="13" t="n">
        <v>10</v>
      </c>
      <c r="D23" s="13" t="n">
        <v>19</v>
      </c>
      <c r="E23" s="13" t="n">
        <v>15</v>
      </c>
      <c r="F23" s="13" t="n">
        <v>9</v>
      </c>
      <c r="G23" s="13" t="n">
        <v>23</v>
      </c>
      <c r="H23" s="13" t="n">
        <v>21</v>
      </c>
      <c r="I23" s="13" t="n">
        <v>20</v>
      </c>
      <c r="J23" s="13" t="n">
        <v>13</v>
      </c>
      <c r="K23" s="13" t="n">
        <v>8</v>
      </c>
      <c r="L23" s="19" t="n">
        <v>0.882352941176471</v>
      </c>
      <c r="M23" s="16" t="n">
        <v>-0.34375</v>
      </c>
      <c r="N23" s="16" t="n">
        <v>0.235294117647059</v>
      </c>
      <c r="O23" s="16" t="n">
        <v>-0.487804878048781</v>
      </c>
      <c r="P23" s="17"/>
    </row>
    <row r="24" customFormat="false" ht="12" hidden="false" customHeight="true" outlineLevel="0" collapsed="false">
      <c r="A24" s="18" t="s">
        <v>33</v>
      </c>
      <c r="B24" s="13" t="n">
        <v>532</v>
      </c>
      <c r="C24" s="13" t="n">
        <v>494</v>
      </c>
      <c r="D24" s="13" t="n">
        <v>491</v>
      </c>
      <c r="E24" s="13" t="n">
        <v>422</v>
      </c>
      <c r="F24" s="13" t="n">
        <v>385</v>
      </c>
      <c r="G24" s="13" t="n">
        <v>301</v>
      </c>
      <c r="H24" s="13" t="n">
        <v>319</v>
      </c>
      <c r="I24" s="13" t="n">
        <v>285</v>
      </c>
      <c r="J24" s="13" t="n">
        <v>243</v>
      </c>
      <c r="K24" s="13" t="n">
        <v>215</v>
      </c>
      <c r="L24" s="19" t="n">
        <v>-0.331384015594542</v>
      </c>
      <c r="M24" s="16" t="n">
        <v>-0.332361516034985</v>
      </c>
      <c r="N24" s="16" t="n">
        <v>-0.553606237816764</v>
      </c>
      <c r="O24" s="16" t="n">
        <v>-0.241721854304636</v>
      </c>
      <c r="P24" s="17"/>
    </row>
    <row r="25" customFormat="false" ht="12" hidden="false" customHeight="true" outlineLevel="0" collapsed="false">
      <c r="A25" s="1" t="s">
        <v>34</v>
      </c>
      <c r="B25" s="20" t="n">
        <v>2721</v>
      </c>
      <c r="C25" s="20" t="n">
        <v>2647</v>
      </c>
      <c r="D25" s="20" t="n">
        <v>2139</v>
      </c>
      <c r="E25" s="20" t="n">
        <v>2545</v>
      </c>
      <c r="F25" s="21" t="n">
        <v>5876</v>
      </c>
      <c r="G25" s="21" t="n">
        <v>15026</v>
      </c>
      <c r="H25" s="21" t="n">
        <v>9667</v>
      </c>
      <c r="I25" s="21" t="n">
        <v>3548</v>
      </c>
      <c r="J25" s="13" t="n">
        <v>2211</v>
      </c>
      <c r="K25" s="13" t="n">
        <v>3368</v>
      </c>
      <c r="L25" s="19" t="n">
        <v>2.89381520119225</v>
      </c>
      <c r="M25" s="16" t="n">
        <v>-0.733087742799732</v>
      </c>
      <c r="N25" s="16" t="n">
        <v>0.0393070044709389</v>
      </c>
      <c r="O25" s="16" t="n">
        <v>-0.577828225501324</v>
      </c>
      <c r="P25" s="17"/>
    </row>
    <row r="26" customFormat="false" ht="12" hidden="false" customHeight="true" outlineLevel="0" collapsed="false">
      <c r="A26" s="18" t="s">
        <v>35</v>
      </c>
      <c r="B26" s="13" t="n">
        <v>232</v>
      </c>
      <c r="C26" s="13" t="n">
        <v>239</v>
      </c>
      <c r="D26" s="13" t="n">
        <v>356</v>
      </c>
      <c r="E26" s="13" t="n">
        <v>384</v>
      </c>
      <c r="F26" s="13" t="n">
        <v>404</v>
      </c>
      <c r="G26" s="13" t="n">
        <v>466</v>
      </c>
      <c r="H26" s="13" t="n">
        <v>482</v>
      </c>
      <c r="I26" s="13" t="n">
        <v>515</v>
      </c>
      <c r="J26" s="13" t="n">
        <v>514</v>
      </c>
      <c r="K26" s="13" t="n">
        <v>567</v>
      </c>
      <c r="L26" s="19" t="n">
        <v>0.847133757961784</v>
      </c>
      <c r="M26" s="16" t="n">
        <v>0.242528735632184</v>
      </c>
      <c r="N26" s="16" t="n">
        <v>1.29511677282378</v>
      </c>
      <c r="O26" s="16" t="n">
        <v>0.0842527582748245</v>
      </c>
      <c r="P26" s="17"/>
    </row>
    <row r="27" customFormat="false" ht="12" hidden="false" customHeight="true" outlineLevel="0" collapsed="false">
      <c r="A27" s="18" t="s">
        <v>36</v>
      </c>
      <c r="B27" s="13" t="n">
        <v>8</v>
      </c>
      <c r="C27" s="13" t="n">
        <v>20</v>
      </c>
      <c r="D27" s="13" t="n">
        <v>17</v>
      </c>
      <c r="E27" s="13" t="n">
        <v>16</v>
      </c>
      <c r="F27" s="13" t="n">
        <v>25</v>
      </c>
      <c r="G27" s="13" t="n">
        <v>80</v>
      </c>
      <c r="H27" s="13" t="n">
        <v>163</v>
      </c>
      <c r="I27" s="13" t="n">
        <v>67</v>
      </c>
      <c r="J27" s="13" t="n">
        <v>64</v>
      </c>
      <c r="K27" s="13" t="n">
        <v>61</v>
      </c>
      <c r="L27" s="19" t="n">
        <v>2.75</v>
      </c>
      <c r="M27" s="16" t="n">
        <v>0.19047619047619</v>
      </c>
      <c r="N27" s="16" t="n">
        <v>3.46428571428571</v>
      </c>
      <c r="O27" s="16" t="n">
        <v>-0.456521739130435</v>
      </c>
      <c r="P27" s="17"/>
    </row>
    <row r="28" customFormat="false" ht="12" hidden="false" customHeight="true" outlineLevel="0" collapsed="false">
      <c r="A28" s="18" t="s">
        <v>37</v>
      </c>
      <c r="B28" s="13" t="n">
        <v>59</v>
      </c>
      <c r="C28" s="13" t="n">
        <v>17</v>
      </c>
      <c r="D28" s="13" t="n">
        <v>12</v>
      </c>
      <c r="E28" s="13" t="n">
        <v>25</v>
      </c>
      <c r="F28" s="13" t="n">
        <v>27</v>
      </c>
      <c r="G28" s="13" t="n">
        <v>18</v>
      </c>
      <c r="H28" s="13" t="n">
        <v>22</v>
      </c>
      <c r="I28" s="13" t="n">
        <v>7</v>
      </c>
      <c r="J28" s="13" t="n">
        <v>14</v>
      </c>
      <c r="K28" s="13" t="n">
        <v>12</v>
      </c>
      <c r="L28" s="19" t="n">
        <v>-0.407894736842105</v>
      </c>
      <c r="M28" s="16" t="n">
        <v>-0.422222222222222</v>
      </c>
      <c r="N28" s="16" t="n">
        <v>-0.657894736842105</v>
      </c>
      <c r="O28" s="16" t="n">
        <v>-0.103448275862069</v>
      </c>
      <c r="P28" s="17"/>
    </row>
    <row r="29" customFormat="false" ht="12" hidden="false" customHeight="true" outlineLevel="0" collapsed="false">
      <c r="A29" s="18" t="s">
        <v>38</v>
      </c>
      <c r="B29" s="13" t="n">
        <v>49</v>
      </c>
      <c r="C29" s="13" t="n">
        <v>58</v>
      </c>
      <c r="D29" s="13" t="n">
        <v>85</v>
      </c>
      <c r="E29" s="13" t="n">
        <v>180</v>
      </c>
      <c r="F29" s="13" t="n">
        <v>66</v>
      </c>
      <c r="G29" s="13" t="n">
        <v>43</v>
      </c>
      <c r="H29" s="13" t="n">
        <v>136</v>
      </c>
      <c r="I29" s="13" t="n">
        <v>161</v>
      </c>
      <c r="J29" s="13" t="n">
        <v>86</v>
      </c>
      <c r="K29" s="13" t="n">
        <v>151</v>
      </c>
      <c r="L29" s="19" t="n">
        <v>0.0186915887850467</v>
      </c>
      <c r="M29" s="16" t="n">
        <v>1.1743119266055</v>
      </c>
      <c r="N29" s="16" t="n">
        <v>1.21495327102804</v>
      </c>
      <c r="O29" s="16" t="n">
        <v>-0.202020202020202</v>
      </c>
      <c r="P29" s="17"/>
    </row>
    <row r="30" customFormat="false" ht="12" hidden="false" customHeight="true" outlineLevel="0" collapsed="false">
      <c r="A30" s="18" t="s">
        <v>39</v>
      </c>
      <c r="B30" s="13" t="n">
        <v>118</v>
      </c>
      <c r="C30" s="13" t="n">
        <v>138</v>
      </c>
      <c r="D30" s="13" t="n">
        <v>186</v>
      </c>
      <c r="E30" s="13" t="n">
        <v>304</v>
      </c>
      <c r="F30" s="13" t="n">
        <v>500</v>
      </c>
      <c r="G30" s="13" t="n">
        <v>395</v>
      </c>
      <c r="H30" s="13" t="n">
        <v>691</v>
      </c>
      <c r="I30" s="13" t="n">
        <v>576</v>
      </c>
      <c r="J30" s="13" t="n">
        <v>559</v>
      </c>
      <c r="K30" s="13" t="n">
        <v>640</v>
      </c>
      <c r="L30" s="19" t="n">
        <v>2.49609375</v>
      </c>
      <c r="M30" s="16" t="n">
        <v>0.339664804469274</v>
      </c>
      <c r="N30" s="16" t="n">
        <v>3.68359375</v>
      </c>
      <c r="O30" s="16" t="n">
        <v>-0.0536700868192581</v>
      </c>
      <c r="P30" s="17"/>
    </row>
    <row r="31" customFormat="false" ht="12" hidden="false" customHeight="true" outlineLevel="0" collapsed="false">
      <c r="A31" s="18" t="s">
        <v>40</v>
      </c>
      <c r="B31" s="13" t="n">
        <v>30</v>
      </c>
      <c r="C31" s="13" t="n">
        <v>19</v>
      </c>
      <c r="D31" s="13" t="n">
        <v>62</v>
      </c>
      <c r="E31" s="13" t="n">
        <v>28</v>
      </c>
      <c r="F31" s="13" t="n">
        <v>45</v>
      </c>
      <c r="G31" s="13" t="n">
        <v>1587</v>
      </c>
      <c r="H31" s="13" t="n">
        <v>57</v>
      </c>
      <c r="I31" s="13" t="n">
        <v>164</v>
      </c>
      <c r="J31" s="13" t="n">
        <v>123</v>
      </c>
      <c r="K31" s="13" t="n">
        <v>809</v>
      </c>
      <c r="L31" s="19" t="n">
        <v>32.3061224489796</v>
      </c>
      <c r="M31" s="16" t="n">
        <v>-0.428921568627451</v>
      </c>
      <c r="N31" s="16" t="n">
        <v>18.0204081632653</v>
      </c>
      <c r="O31" s="16" t="n">
        <v>3.21719457013575</v>
      </c>
      <c r="P31" s="17"/>
    </row>
    <row r="32" customFormat="false" ht="12" hidden="false" customHeight="true" outlineLevel="0" collapsed="false">
      <c r="A32" s="1" t="s">
        <v>41</v>
      </c>
      <c r="B32" s="13" t="n">
        <v>2</v>
      </c>
      <c r="C32" s="13" t="n">
        <v>1</v>
      </c>
      <c r="D32" s="13" t="n">
        <v>0</v>
      </c>
      <c r="E32" s="13" t="n">
        <v>6</v>
      </c>
      <c r="F32" s="13" t="n">
        <v>23</v>
      </c>
      <c r="G32" s="13" t="n">
        <v>73</v>
      </c>
      <c r="H32" s="13" t="n">
        <v>66</v>
      </c>
      <c r="I32" s="13" t="n">
        <v>73</v>
      </c>
      <c r="J32" s="13" t="n">
        <v>98</v>
      </c>
      <c r="K32" s="13" t="n">
        <v>356</v>
      </c>
      <c r="L32" s="19" t="n">
        <v>31</v>
      </c>
      <c r="M32" s="16" t="n">
        <v>3.72916666666667</v>
      </c>
      <c r="N32" s="19" t="n">
        <v>150.333333333333</v>
      </c>
      <c r="O32" s="19" t="n">
        <v>2.26618705035971</v>
      </c>
      <c r="P32" s="17"/>
    </row>
    <row r="33" customFormat="false" ht="12" hidden="false" customHeight="true" outlineLevel="0" collapsed="false">
      <c r="A33" s="18" t="s">
        <v>42</v>
      </c>
      <c r="B33" s="13" t="n">
        <v>3803</v>
      </c>
      <c r="C33" s="13" t="n">
        <v>2598</v>
      </c>
      <c r="D33" s="13" t="n">
        <v>3137</v>
      </c>
      <c r="E33" s="13" t="n">
        <v>3795</v>
      </c>
      <c r="F33" s="13" t="n">
        <v>2862</v>
      </c>
      <c r="G33" s="13" t="n">
        <v>2848</v>
      </c>
      <c r="H33" s="13" t="n">
        <v>3083</v>
      </c>
      <c r="I33" s="13" t="n">
        <v>2797</v>
      </c>
      <c r="J33" s="13" t="n">
        <v>2670</v>
      </c>
      <c r="K33" s="13" t="n">
        <v>1950</v>
      </c>
      <c r="L33" s="19" t="n">
        <v>-0.107951882518357</v>
      </c>
      <c r="M33" s="16" t="n">
        <v>-0.190893169877408</v>
      </c>
      <c r="N33" s="16" t="n">
        <v>-0.278237775347602</v>
      </c>
      <c r="O33" s="16" t="n">
        <v>-0.214285714285714</v>
      </c>
      <c r="P33" s="17"/>
    </row>
    <row r="34" customFormat="false" ht="12" hidden="false" customHeight="true" outlineLevel="0" collapsed="false">
      <c r="A34" s="18" t="s">
        <v>43</v>
      </c>
      <c r="B34" s="13" t="n">
        <v>78</v>
      </c>
      <c r="C34" s="13" t="n">
        <v>96</v>
      </c>
      <c r="D34" s="13" t="n">
        <v>74</v>
      </c>
      <c r="E34" s="13" t="n">
        <v>77</v>
      </c>
      <c r="F34" s="13" t="n">
        <v>75</v>
      </c>
      <c r="G34" s="13" t="n">
        <v>90</v>
      </c>
      <c r="H34" s="13" t="n">
        <v>76</v>
      </c>
      <c r="I34" s="13" t="n">
        <v>64</v>
      </c>
      <c r="J34" s="13" t="n">
        <v>85</v>
      </c>
      <c r="K34" s="13" t="n">
        <v>78</v>
      </c>
      <c r="L34" s="19" t="n">
        <v>-0.0517241379310345</v>
      </c>
      <c r="M34" s="16" t="n">
        <v>-0.0121212121212121</v>
      </c>
      <c r="N34" s="16" t="n">
        <v>-0.0632183908045977</v>
      </c>
      <c r="O34" s="16" t="n">
        <v>0.164285714285714</v>
      </c>
      <c r="P34" s="17"/>
    </row>
    <row r="35" customFormat="false" ht="12" hidden="false" customHeight="true" outlineLevel="0" collapsed="false">
      <c r="A35" s="18" t="s">
        <v>44</v>
      </c>
      <c r="B35" s="13" t="n">
        <v>2516</v>
      </c>
      <c r="C35" s="13" t="n">
        <v>2014</v>
      </c>
      <c r="D35" s="13" t="n">
        <v>2909</v>
      </c>
      <c r="E35" s="13" t="n">
        <v>2625</v>
      </c>
      <c r="F35" s="13" t="n">
        <v>2143</v>
      </c>
      <c r="G35" s="13" t="n">
        <v>2359</v>
      </c>
      <c r="H35" s="13" t="n">
        <v>2436</v>
      </c>
      <c r="I35" s="13" t="n">
        <v>2115</v>
      </c>
      <c r="J35" s="13" t="n">
        <v>2088</v>
      </c>
      <c r="K35" s="13" t="n">
        <v>2175</v>
      </c>
      <c r="L35" s="19" t="n">
        <v>-0.00618101545253863</v>
      </c>
      <c r="M35" s="16" t="n">
        <v>-0.0530875166592626</v>
      </c>
      <c r="N35" s="16" t="n">
        <v>-0.0589403973509934</v>
      </c>
      <c r="O35" s="16" t="n">
        <v>-0.0632827949901121</v>
      </c>
      <c r="P35" s="17"/>
    </row>
    <row r="36" customFormat="false" ht="12" hidden="false" customHeight="true" outlineLevel="0" collapsed="false">
      <c r="A36" s="18" t="s">
        <v>45</v>
      </c>
      <c r="B36" s="13" t="n">
        <v>1403</v>
      </c>
      <c r="C36" s="13" t="n">
        <v>1521</v>
      </c>
      <c r="D36" s="13" t="n">
        <v>1826</v>
      </c>
      <c r="E36" s="13" t="n">
        <v>1790</v>
      </c>
      <c r="F36" s="13" t="n">
        <v>716</v>
      </c>
      <c r="G36" s="13" t="n">
        <v>1036</v>
      </c>
      <c r="H36" s="13" t="n">
        <v>1487</v>
      </c>
      <c r="I36" s="13" t="n">
        <v>2021</v>
      </c>
      <c r="J36" s="13" t="n">
        <v>1429</v>
      </c>
      <c r="K36" s="13" t="n">
        <v>1696</v>
      </c>
      <c r="L36" s="19" t="n">
        <v>-0.400820793433653</v>
      </c>
      <c r="M36" s="16" t="n">
        <v>0.783675799086758</v>
      </c>
      <c r="N36" s="16" t="n">
        <v>0.0687414500683995</v>
      </c>
      <c r="O36" s="16" t="n">
        <v>-0.109179019384265</v>
      </c>
      <c r="P36" s="17"/>
    </row>
    <row r="37" customFormat="false" ht="12" hidden="false" customHeight="true" outlineLevel="0" collapsed="false">
      <c r="A37" s="18" t="s">
        <v>46</v>
      </c>
      <c r="B37" s="13" t="n">
        <v>36</v>
      </c>
      <c r="C37" s="13" t="n">
        <v>41</v>
      </c>
      <c r="D37" s="13" t="n">
        <v>49</v>
      </c>
      <c r="E37" s="13" t="n">
        <v>34</v>
      </c>
      <c r="F37" s="13" t="n">
        <v>43</v>
      </c>
      <c r="G37" s="13" t="n">
        <v>53</v>
      </c>
      <c r="H37" s="13" t="n">
        <v>92</v>
      </c>
      <c r="I37" s="13" t="n">
        <v>87</v>
      </c>
      <c r="J37" s="13" t="n">
        <v>68</v>
      </c>
      <c r="K37" s="13" t="n">
        <v>84</v>
      </c>
      <c r="L37" s="19" t="n">
        <v>0.246753246753247</v>
      </c>
      <c r="M37" s="16" t="n">
        <v>0.583333333333333</v>
      </c>
      <c r="N37" s="16" t="n">
        <v>0.974025974025974</v>
      </c>
      <c r="O37" s="16" t="n">
        <v>-0.150837988826816</v>
      </c>
      <c r="P37" s="17"/>
    </row>
    <row r="38" customFormat="false" ht="12" hidden="false" customHeight="true" outlineLevel="0" collapsed="false">
      <c r="A38" s="1" t="s">
        <v>47</v>
      </c>
      <c r="B38" s="13" t="n">
        <v>55</v>
      </c>
      <c r="C38" s="13" t="n">
        <v>63</v>
      </c>
      <c r="D38" s="13" t="n">
        <v>146</v>
      </c>
      <c r="E38" s="13" t="n">
        <v>159</v>
      </c>
      <c r="F38" s="13" t="n">
        <v>158</v>
      </c>
      <c r="G38" s="13" t="n">
        <v>228</v>
      </c>
      <c r="H38" s="13" t="n">
        <v>233</v>
      </c>
      <c r="I38" s="13" t="n">
        <v>392</v>
      </c>
      <c r="J38" s="13" t="n">
        <v>419</v>
      </c>
      <c r="K38" s="13" t="n">
        <v>248</v>
      </c>
      <c r="L38" s="19" t="n">
        <v>2.27118644067797</v>
      </c>
      <c r="M38" s="16" t="n">
        <v>0.727979274611399</v>
      </c>
      <c r="N38" s="16" t="n">
        <v>4.65254237288136</v>
      </c>
      <c r="O38" s="16" t="n">
        <v>0.0672</v>
      </c>
      <c r="P38" s="17"/>
    </row>
    <row r="39" customFormat="false" ht="12" hidden="false" customHeight="true" outlineLevel="0" collapsed="false">
      <c r="A39" s="18" t="s">
        <v>48</v>
      </c>
      <c r="B39" s="13" t="n">
        <v>230</v>
      </c>
      <c r="C39" s="13" t="n">
        <v>225</v>
      </c>
      <c r="D39" s="13" t="n">
        <v>215</v>
      </c>
      <c r="E39" s="13" t="n">
        <v>189</v>
      </c>
      <c r="F39" s="13" t="n">
        <v>258</v>
      </c>
      <c r="G39" s="13" t="n">
        <v>295</v>
      </c>
      <c r="H39" s="13" t="n">
        <v>579</v>
      </c>
      <c r="I39" s="13" t="n">
        <v>588</v>
      </c>
      <c r="J39" s="13" t="n">
        <v>682</v>
      </c>
      <c r="K39" s="13" t="n">
        <v>775</v>
      </c>
      <c r="L39" s="19" t="n">
        <v>0.215384615384615</v>
      </c>
      <c r="M39" s="16" t="n">
        <v>1.63471971066908</v>
      </c>
      <c r="N39" s="16" t="n">
        <v>2.2021978021978</v>
      </c>
      <c r="O39" s="16" t="n">
        <v>0.248500428449015</v>
      </c>
      <c r="P39" s="17"/>
    </row>
    <row r="40" customFormat="false" ht="12" hidden="false" customHeight="true" outlineLevel="0" collapsed="false">
      <c r="A40" s="1" t="s">
        <v>49</v>
      </c>
      <c r="B40" s="13" t="n">
        <v>118</v>
      </c>
      <c r="C40" s="13" t="n">
        <v>150</v>
      </c>
      <c r="D40" s="13" t="n">
        <v>204</v>
      </c>
      <c r="E40" s="13" t="n">
        <v>321</v>
      </c>
      <c r="F40" s="13" t="n">
        <v>552</v>
      </c>
      <c r="G40" s="13" t="n">
        <v>973</v>
      </c>
      <c r="H40" s="13" t="n">
        <v>1149</v>
      </c>
      <c r="I40" s="13" t="n">
        <v>646</v>
      </c>
      <c r="J40" s="13" t="n">
        <v>392</v>
      </c>
      <c r="K40" s="13" t="n">
        <v>604</v>
      </c>
      <c r="L40" s="19" t="n">
        <v>4.69029850746269</v>
      </c>
      <c r="M40" s="16" t="n">
        <v>-0.346885245901639</v>
      </c>
      <c r="N40" s="16" t="n">
        <v>2.71641791044776</v>
      </c>
      <c r="O40" s="16" t="n">
        <v>-0.445125348189415</v>
      </c>
      <c r="P40" s="17"/>
    </row>
    <row r="41" customFormat="false" ht="12" hidden="false" customHeight="true" outlineLevel="0" collapsed="false">
      <c r="A41" s="22" t="s">
        <v>50</v>
      </c>
      <c r="B41" s="23" t="n">
        <v>37</v>
      </c>
      <c r="C41" s="23" t="n">
        <v>42</v>
      </c>
      <c r="D41" s="23" t="n">
        <v>92</v>
      </c>
      <c r="E41" s="23" t="n">
        <v>100</v>
      </c>
      <c r="F41" s="23" t="n">
        <v>110</v>
      </c>
      <c r="G41" s="23" t="n">
        <v>42</v>
      </c>
      <c r="H41" s="23" t="n">
        <v>13</v>
      </c>
      <c r="I41" s="23" t="n">
        <v>23</v>
      </c>
      <c r="J41" s="23" t="n">
        <v>14</v>
      </c>
      <c r="K41" s="23" t="n">
        <v>8</v>
      </c>
      <c r="L41" s="24" t="n">
        <v>0.924050632911392</v>
      </c>
      <c r="M41" s="25" t="n">
        <v>-0.855263157894737</v>
      </c>
      <c r="N41" s="25" t="n">
        <v>-0.721518987341772</v>
      </c>
      <c r="O41" s="25" t="n">
        <v>-0.388888888888889</v>
      </c>
      <c r="P41" s="17"/>
    </row>
    <row r="42" customFormat="false" ht="12" hidden="false" customHeight="true" outlineLevel="0" collapsed="false">
      <c r="A42" s="18" t="s">
        <v>51</v>
      </c>
      <c r="B42" s="13" t="n">
        <v>123</v>
      </c>
      <c r="C42" s="13" t="n">
        <v>175</v>
      </c>
      <c r="D42" s="13" t="n">
        <v>153</v>
      </c>
      <c r="E42" s="13" t="n">
        <v>90</v>
      </c>
      <c r="F42" s="13" t="n">
        <v>51</v>
      </c>
      <c r="G42" s="13" t="n">
        <v>55</v>
      </c>
      <c r="H42" s="13" t="n">
        <v>89</v>
      </c>
      <c r="I42" s="13" t="n">
        <v>124</v>
      </c>
      <c r="J42" s="13" t="n">
        <v>40</v>
      </c>
      <c r="K42" s="13" t="n">
        <v>129</v>
      </c>
      <c r="L42" s="19" t="n">
        <v>-0.644295302013423</v>
      </c>
      <c r="M42" s="16" t="n">
        <v>0.594339622641509</v>
      </c>
      <c r="N42" s="16" t="n">
        <v>-0.432885906040268</v>
      </c>
      <c r="O42" s="16" t="n">
        <v>-0.206572769953052</v>
      </c>
      <c r="P42" s="17"/>
    </row>
    <row r="43" customFormat="false" ht="12" hidden="false" customHeight="true" outlineLevel="0" collapsed="false">
      <c r="A43" s="18" t="s">
        <v>52</v>
      </c>
      <c r="B43" s="13" t="n">
        <v>30</v>
      </c>
      <c r="C43" s="13" t="n">
        <v>35</v>
      </c>
      <c r="D43" s="13" t="n">
        <v>45</v>
      </c>
      <c r="E43" s="13" t="n">
        <v>101</v>
      </c>
      <c r="F43" s="13" t="n">
        <v>92</v>
      </c>
      <c r="G43" s="13" t="n">
        <v>82</v>
      </c>
      <c r="H43" s="13" t="n">
        <v>65</v>
      </c>
      <c r="I43" s="13" t="n">
        <v>68</v>
      </c>
      <c r="J43" s="13" t="n">
        <v>42</v>
      </c>
      <c r="K43" s="13" t="n">
        <v>48</v>
      </c>
      <c r="L43" s="19" t="n">
        <v>1.67692307692308</v>
      </c>
      <c r="M43" s="16" t="n">
        <v>-0.482758620689655</v>
      </c>
      <c r="N43" s="16" t="n">
        <v>0.384615384615385</v>
      </c>
      <c r="O43" s="16" t="n">
        <v>-0.323308270676692</v>
      </c>
      <c r="P43" s="17"/>
    </row>
    <row r="44" customFormat="false" ht="12" hidden="false" customHeight="true" outlineLevel="0" collapsed="false">
      <c r="A44" s="18" t="s">
        <v>53</v>
      </c>
      <c r="B44" s="13" t="n">
        <v>632</v>
      </c>
      <c r="C44" s="13" t="n">
        <v>578</v>
      </c>
      <c r="D44" s="13" t="n">
        <v>790</v>
      </c>
      <c r="E44" s="13" t="n">
        <v>738</v>
      </c>
      <c r="F44" s="13" t="n">
        <v>937</v>
      </c>
      <c r="G44" s="13" t="n">
        <v>1010</v>
      </c>
      <c r="H44" s="13" t="n">
        <v>825</v>
      </c>
      <c r="I44" s="13" t="n">
        <v>642</v>
      </c>
      <c r="J44" s="13" t="n">
        <v>643</v>
      </c>
      <c r="K44" s="13" t="n">
        <v>652</v>
      </c>
      <c r="L44" s="19" t="n">
        <v>0.609090909090909</v>
      </c>
      <c r="M44" s="16" t="n">
        <v>-0.33487416538264</v>
      </c>
      <c r="N44" s="16" t="n">
        <v>0.0702479338842975</v>
      </c>
      <c r="O44" s="16" t="n">
        <v>-0.117246080436264</v>
      </c>
      <c r="P44" s="17"/>
    </row>
    <row r="45" customFormat="false" ht="12" hidden="false" customHeight="true" outlineLevel="0" collapsed="false">
      <c r="A45" s="18" t="s">
        <v>54</v>
      </c>
      <c r="B45" s="13" t="n">
        <v>8117</v>
      </c>
      <c r="C45" s="13" t="n">
        <v>5933</v>
      </c>
      <c r="D45" s="13" t="n">
        <v>8517</v>
      </c>
      <c r="E45" s="13" t="n">
        <v>9252</v>
      </c>
      <c r="F45" s="13" t="n">
        <v>6214</v>
      </c>
      <c r="G45" s="13" t="n">
        <v>6381</v>
      </c>
      <c r="H45" s="13" t="n">
        <v>7425</v>
      </c>
      <c r="I45" s="13" t="n">
        <v>9628</v>
      </c>
      <c r="J45" s="13" t="n">
        <v>7550</v>
      </c>
      <c r="K45" s="13" t="n">
        <v>8784</v>
      </c>
      <c r="L45" s="19" t="n">
        <v>-0.10355871886121</v>
      </c>
      <c r="M45" s="16" t="n">
        <v>0.296863834855101</v>
      </c>
      <c r="N45" s="16" t="n">
        <v>0.162562277580071</v>
      </c>
      <c r="O45" s="16" t="n">
        <v>-0.0421626693250455</v>
      </c>
      <c r="P45" s="17"/>
    </row>
    <row r="46" customFormat="false" ht="12" hidden="false" customHeight="true" outlineLevel="0" collapsed="false">
      <c r="A46" s="26" t="s">
        <v>55</v>
      </c>
      <c r="B46" s="13" t="n">
        <v>3283</v>
      </c>
      <c r="C46" s="13" t="n">
        <v>3101</v>
      </c>
      <c r="D46" s="13" t="n">
        <v>3359</v>
      </c>
      <c r="E46" s="13" t="n">
        <v>3778</v>
      </c>
      <c r="F46" s="13" t="n">
        <v>3722</v>
      </c>
      <c r="G46" s="13" t="n">
        <v>4758</v>
      </c>
      <c r="H46" s="13" t="n">
        <v>4727</v>
      </c>
      <c r="I46" s="13" t="n">
        <v>6232</v>
      </c>
      <c r="J46" s="13" t="n">
        <v>6157</v>
      </c>
      <c r="K46" s="13" t="n">
        <v>6608</v>
      </c>
      <c r="L46" s="19" t="n">
        <v>0.328320802005013</v>
      </c>
      <c r="M46" s="16" t="n">
        <v>0.505306603773585</v>
      </c>
      <c r="N46" s="16" t="n">
        <v>0.99953007518797</v>
      </c>
      <c r="O46" s="16" t="n">
        <v>0.164796058034492</v>
      </c>
      <c r="P46" s="17"/>
    </row>
    <row r="47" customFormat="false" ht="24" hidden="false" customHeight="true" outlineLevel="0" collapsed="false">
      <c r="A47" s="27" t="s">
        <v>56</v>
      </c>
      <c r="B47" s="13" t="n">
        <v>51</v>
      </c>
      <c r="C47" s="13" t="n">
        <v>15</v>
      </c>
      <c r="D47" s="13" t="n">
        <v>26</v>
      </c>
      <c r="E47" s="13" t="n">
        <v>82</v>
      </c>
      <c r="F47" s="13" t="n">
        <v>148</v>
      </c>
      <c r="G47" s="13" t="n">
        <v>217</v>
      </c>
      <c r="H47" s="13" t="n">
        <v>213</v>
      </c>
      <c r="I47" s="13" t="n">
        <v>162</v>
      </c>
      <c r="J47" s="13" t="n">
        <v>52</v>
      </c>
      <c r="K47" s="13" t="n">
        <v>249</v>
      </c>
      <c r="L47" s="19" t="n">
        <v>4.53030303030303</v>
      </c>
      <c r="M47" s="16" t="n">
        <v>-0.175342465753425</v>
      </c>
      <c r="N47" s="16" t="n">
        <v>3.56060606060606</v>
      </c>
      <c r="O47" s="16" t="n">
        <v>-0.197333333333333</v>
      </c>
      <c r="P47" s="17"/>
    </row>
    <row r="48" customFormat="false" ht="12" hidden="false" customHeight="true" outlineLevel="0" collapsed="false">
      <c r="A48" s="26" t="s">
        <v>57</v>
      </c>
      <c r="B48" s="13" t="n">
        <v>1701</v>
      </c>
      <c r="C48" s="13" t="n">
        <v>1634</v>
      </c>
      <c r="D48" s="13" t="n">
        <v>2593</v>
      </c>
      <c r="E48" s="13" t="n">
        <v>3298</v>
      </c>
      <c r="F48" s="13" t="n">
        <v>2653</v>
      </c>
      <c r="G48" s="13" t="n">
        <v>2528</v>
      </c>
      <c r="H48" s="13" t="n">
        <v>4013</v>
      </c>
      <c r="I48" s="13" t="n">
        <v>6827</v>
      </c>
      <c r="J48" s="13" t="n">
        <v>2862</v>
      </c>
      <c r="K48" s="13" t="n">
        <v>4025</v>
      </c>
      <c r="L48" s="19" t="n">
        <v>0.55352323838081</v>
      </c>
      <c r="M48" s="16" t="n">
        <v>0.329280061764138</v>
      </c>
      <c r="N48" s="16" t="n">
        <v>1.06506746626687</v>
      </c>
      <c r="O48" s="16" t="n">
        <v>-0.364667896678967</v>
      </c>
      <c r="P48" s="17"/>
    </row>
    <row r="49" customFormat="false" ht="12" hidden="false" customHeight="true" outlineLevel="0" collapsed="false">
      <c r="A49" s="18" t="s">
        <v>58</v>
      </c>
      <c r="B49" s="13" t="n">
        <v>5403</v>
      </c>
      <c r="C49" s="13" t="n">
        <v>5459</v>
      </c>
      <c r="D49" s="13" t="n">
        <v>5466</v>
      </c>
      <c r="E49" s="13" t="n">
        <v>5757</v>
      </c>
      <c r="F49" s="13" t="n">
        <v>6214</v>
      </c>
      <c r="G49" s="13" t="n">
        <v>6225</v>
      </c>
      <c r="H49" s="13" t="n">
        <v>6591</v>
      </c>
      <c r="I49" s="13" t="n">
        <v>6868</v>
      </c>
      <c r="J49" s="13" t="n">
        <v>6192</v>
      </c>
      <c r="K49" s="13" t="n">
        <v>6224</v>
      </c>
      <c r="L49" s="19" t="n">
        <v>0.145185048793961</v>
      </c>
      <c r="M49" s="16" t="n">
        <v>-0.00184902323337889</v>
      </c>
      <c r="N49" s="16" t="n">
        <v>0.143067575032222</v>
      </c>
      <c r="O49" s="16" t="n">
        <v>-0.0774946132699309</v>
      </c>
      <c r="P49" s="17"/>
    </row>
    <row r="50" customFormat="false" ht="12" hidden="false" customHeight="true" outlineLevel="0" collapsed="false">
      <c r="A50" s="28" t="s">
        <v>59</v>
      </c>
      <c r="B50" s="29" t="n">
        <v>12427.4</v>
      </c>
      <c r="C50" s="29" t="n">
        <v>14670.2</v>
      </c>
      <c r="D50" s="29" t="n">
        <v>14335.8</v>
      </c>
      <c r="E50" s="29" t="n">
        <v>14099.2</v>
      </c>
      <c r="F50" s="29" t="n">
        <v>17301</v>
      </c>
      <c r="G50" s="29" t="n">
        <v>19363.8</v>
      </c>
      <c r="H50" s="29" t="n">
        <v>18912</v>
      </c>
      <c r="I50" s="29" t="n">
        <v>18443.4</v>
      </c>
      <c r="J50" s="29" t="n">
        <v>20381.6</v>
      </c>
      <c r="K50" s="29" t="n">
        <v>22370.8</v>
      </c>
      <c r="L50" s="30" t="n">
        <v>0.353064478034955</v>
      </c>
      <c r="M50" s="31" t="n">
        <v>0.166033907180729</v>
      </c>
      <c r="N50" s="31" t="n">
        <v>0.577719059990553</v>
      </c>
      <c r="O50" s="31" t="n">
        <v>0.144477103711913</v>
      </c>
      <c r="P50" s="17"/>
    </row>
    <row r="51" s="35" customFormat="true" ht="12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4"/>
      <c r="M51" s="34"/>
      <c r="N51" s="34"/>
      <c r="O51" s="34"/>
      <c r="P51" s="1"/>
    </row>
    <row r="52" customFormat="false" ht="12" hidden="false" customHeight="true" outlineLevel="0" collapsed="false">
      <c r="A52" s="36" t="s">
        <v>60</v>
      </c>
      <c r="B52" s="37" t="n">
        <v>54205</v>
      </c>
      <c r="C52" s="37" t="n">
        <v>48008</v>
      </c>
      <c r="D52" s="37" t="n">
        <v>58268</v>
      </c>
      <c r="E52" s="37" t="n">
        <v>63531</v>
      </c>
      <c r="F52" s="37" t="n">
        <v>60530</v>
      </c>
      <c r="G52" s="37" t="n">
        <v>67739</v>
      </c>
      <c r="H52" s="37" t="n">
        <v>68077</v>
      </c>
      <c r="I52" s="37" t="n">
        <v>66319</v>
      </c>
      <c r="J52" s="37" t="n">
        <v>57994</v>
      </c>
      <c r="K52" s="37" t="n">
        <v>56928</v>
      </c>
      <c r="L52" s="14" t="n">
        <v>0.254918650269535</v>
      </c>
      <c r="M52" s="15" t="n">
        <v>-0.104054759918609</v>
      </c>
      <c r="N52" s="14" t="n">
        <v>0.124338391398354</v>
      </c>
      <c r="O52" s="15" t="n">
        <v>-0.144900145837674</v>
      </c>
    </row>
    <row r="53" customFormat="false" ht="12" hidden="false" customHeight="true" outlineLevel="0" collapsed="false">
      <c r="A53" s="26" t="s">
        <v>61</v>
      </c>
      <c r="B53" s="13" t="n">
        <v>3662</v>
      </c>
      <c r="C53" s="13" t="n">
        <v>3659</v>
      </c>
      <c r="D53" s="13" t="n">
        <v>4074</v>
      </c>
      <c r="E53" s="13" t="n">
        <v>4194</v>
      </c>
      <c r="F53" s="13" t="n">
        <v>2416</v>
      </c>
      <c r="G53" s="13" t="n">
        <v>4282</v>
      </c>
      <c r="H53" s="13" t="n">
        <v>3731</v>
      </c>
      <c r="I53" s="13" t="n">
        <v>4493</v>
      </c>
      <c r="J53" s="13" t="n">
        <v>3621</v>
      </c>
      <c r="K53" s="13" t="n">
        <v>4760</v>
      </c>
      <c r="L53" s="16" t="n">
        <v>-0.0850976642535173</v>
      </c>
      <c r="M53" s="16" t="n">
        <v>0.251269035532995</v>
      </c>
      <c r="N53" s="16" t="n">
        <v>0.144788963256386</v>
      </c>
      <c r="O53" s="16" t="n">
        <v>0.01909046692607</v>
      </c>
    </row>
    <row r="54" customFormat="false" ht="12" hidden="false" customHeight="true" outlineLevel="0" collapsed="false">
      <c r="A54" s="26" t="s">
        <v>62</v>
      </c>
      <c r="B54" s="13" t="n">
        <v>57867</v>
      </c>
      <c r="C54" s="13" t="n">
        <v>51667</v>
      </c>
      <c r="D54" s="13" t="n">
        <v>62342</v>
      </c>
      <c r="E54" s="13" t="n">
        <v>67725</v>
      </c>
      <c r="F54" s="13" t="n">
        <v>62946</v>
      </c>
      <c r="G54" s="13" t="n">
        <v>72021</v>
      </c>
      <c r="H54" s="13" t="n">
        <v>71808</v>
      </c>
      <c r="I54" s="13" t="n">
        <v>70812</v>
      </c>
      <c r="J54" s="13" t="n">
        <v>61615</v>
      </c>
      <c r="K54" s="13" t="n">
        <v>61688</v>
      </c>
      <c r="L54" s="19" t="n">
        <v>0.232192743805576</v>
      </c>
      <c r="M54" s="16" t="n">
        <v>-0.086421125163929</v>
      </c>
      <c r="N54" s="19" t="n">
        <v>0.12570526046707</v>
      </c>
      <c r="O54" s="16" t="n">
        <v>-0.135443836769037</v>
      </c>
    </row>
    <row r="55" customFormat="false" ht="12" hidden="false" customHeight="true" outlineLevel="0" collapsed="false">
      <c r="A55" s="26" t="s">
        <v>63</v>
      </c>
      <c r="B55" s="13" t="n">
        <v>13025</v>
      </c>
      <c r="C55" s="13" t="n">
        <v>10062</v>
      </c>
      <c r="D55" s="13" t="n">
        <v>13750</v>
      </c>
      <c r="E55" s="13" t="n">
        <v>14080</v>
      </c>
      <c r="F55" s="13" t="n">
        <v>10037</v>
      </c>
      <c r="G55" s="13" t="n">
        <v>10250</v>
      </c>
      <c r="H55" s="13" t="n">
        <v>11599</v>
      </c>
      <c r="I55" s="13" t="n">
        <v>13784</v>
      </c>
      <c r="J55" s="13" t="n">
        <v>11445</v>
      </c>
      <c r="K55" s="13" t="n">
        <v>13095</v>
      </c>
      <c r="L55" s="16" t="n">
        <v>-0.121280374236583</v>
      </c>
      <c r="M55" s="16" t="n">
        <v>0.209641642431114</v>
      </c>
      <c r="N55" s="16" t="n">
        <v>0.0629358513449127</v>
      </c>
      <c r="O55" s="16" t="n">
        <v>-0.0332112043493677</v>
      </c>
    </row>
    <row r="56" customFormat="false" ht="12" hidden="false" customHeight="true" outlineLevel="0" collapsed="false">
      <c r="A56" s="18" t="s">
        <v>64</v>
      </c>
      <c r="B56" s="13" t="n">
        <v>60070</v>
      </c>
      <c r="C56" s="13" t="n">
        <v>53150</v>
      </c>
      <c r="D56" s="13" t="n">
        <v>64567</v>
      </c>
      <c r="E56" s="13" t="n">
        <v>69974</v>
      </c>
      <c r="F56" s="13" t="n">
        <v>66431</v>
      </c>
      <c r="G56" s="13" t="n">
        <v>74897</v>
      </c>
      <c r="H56" s="13" t="n">
        <v>75283</v>
      </c>
      <c r="I56" s="13" t="n">
        <v>74693</v>
      </c>
      <c r="J56" s="13" t="n">
        <v>66266</v>
      </c>
      <c r="K56" s="13" t="n">
        <v>65731</v>
      </c>
      <c r="L56" s="19" t="n">
        <v>0.248260024730613</v>
      </c>
      <c r="M56" s="16" t="n">
        <v>-0.0660237178761463</v>
      </c>
      <c r="N56" s="19" t="n">
        <v>0.165845257021728</v>
      </c>
      <c r="O56" s="16" t="n">
        <v>-0.119879180668907</v>
      </c>
    </row>
    <row r="57" customFormat="false" ht="12" hidden="false" customHeight="true" outlineLevel="0" collapsed="false">
      <c r="A57" s="18" t="s">
        <v>65</v>
      </c>
      <c r="B57" s="13" t="n">
        <v>3029</v>
      </c>
      <c r="C57" s="13" t="n">
        <v>3059</v>
      </c>
      <c r="D57" s="13" t="n">
        <v>3570</v>
      </c>
      <c r="E57" s="13" t="n">
        <v>3223</v>
      </c>
      <c r="F57" s="13" t="n">
        <v>2040</v>
      </c>
      <c r="G57" s="13" t="n">
        <v>2458</v>
      </c>
      <c r="H57" s="13" t="n">
        <v>3398</v>
      </c>
      <c r="I57" s="13" t="n">
        <v>4215</v>
      </c>
      <c r="J57" s="13" t="n">
        <v>3242</v>
      </c>
      <c r="K57" s="13" t="n">
        <v>3838</v>
      </c>
      <c r="L57" s="16" t="n">
        <v>-0.261169513797635</v>
      </c>
      <c r="M57" s="16" t="n">
        <v>0.574032903512672</v>
      </c>
      <c r="N57" s="16" t="n">
        <v>0.162943495400788</v>
      </c>
      <c r="O57" s="16" t="n">
        <v>-0.0700118218836201</v>
      </c>
    </row>
    <row r="58" customFormat="false" ht="12" hidden="false" customHeight="true" outlineLevel="0" collapsed="false">
      <c r="A58" s="18" t="s">
        <v>66</v>
      </c>
      <c r="B58" s="13" t="n">
        <v>7928</v>
      </c>
      <c r="C58" s="13" t="n">
        <v>8050</v>
      </c>
      <c r="D58" s="13" t="n">
        <v>9398</v>
      </c>
      <c r="E58" s="13" t="n">
        <v>10083</v>
      </c>
      <c r="F58" s="13" t="n">
        <v>12553</v>
      </c>
      <c r="G58" s="13" t="n">
        <v>22594</v>
      </c>
      <c r="H58" s="13" t="n">
        <v>17531</v>
      </c>
      <c r="I58" s="13" t="n">
        <v>14095</v>
      </c>
      <c r="J58" s="13" t="n">
        <v>8234</v>
      </c>
      <c r="K58" s="13" t="n">
        <v>11758</v>
      </c>
      <c r="L58" s="19" t="n">
        <v>1.1997121041432</v>
      </c>
      <c r="M58" s="16" t="n">
        <v>-0.431189006174069</v>
      </c>
      <c r="N58" s="19" t="n">
        <v>0.251220428088622</v>
      </c>
      <c r="O58" s="16" t="n">
        <v>-0.367861885790173</v>
      </c>
    </row>
    <row r="59" customFormat="false" ht="12" hidden="false" customHeight="true" outlineLevel="0" collapsed="false">
      <c r="A59" s="18" t="s">
        <v>67</v>
      </c>
      <c r="B59" s="13" t="n">
        <v>65620</v>
      </c>
      <c r="C59" s="13" t="n">
        <v>58663</v>
      </c>
      <c r="D59" s="13" t="n">
        <v>71611</v>
      </c>
      <c r="E59" s="13" t="n">
        <v>77998</v>
      </c>
      <c r="F59" s="13" t="n">
        <v>72372</v>
      </c>
      <c r="G59" s="13" t="n">
        <v>83177</v>
      </c>
      <c r="H59" s="13" t="n">
        <v>84646</v>
      </c>
      <c r="I59" s="13" t="n">
        <v>87215</v>
      </c>
      <c r="J59" s="13" t="n">
        <v>73419</v>
      </c>
      <c r="K59" s="13" t="n">
        <v>76021</v>
      </c>
      <c r="L59" s="19" t="n">
        <v>0.251571011320937</v>
      </c>
      <c r="M59" s="16" t="n">
        <v>-0.0392737979672001</v>
      </c>
      <c r="N59" s="19" t="n">
        <v>0.202417064280714</v>
      </c>
      <c r="O59" s="16" t="n">
        <v>-0.130460081112062</v>
      </c>
    </row>
    <row r="60" customFormat="false" ht="12" hidden="false" customHeight="true" outlineLevel="0" collapsed="false">
      <c r="A60" s="18" t="s">
        <v>68</v>
      </c>
      <c r="B60" s="13" t="n">
        <v>21253.4</v>
      </c>
      <c r="C60" s="13" t="n">
        <v>23878.2</v>
      </c>
      <c r="D60" s="13" t="n">
        <v>24214.8</v>
      </c>
      <c r="E60" s="13" t="n">
        <v>23975.2</v>
      </c>
      <c r="F60" s="13" t="n">
        <v>26510</v>
      </c>
      <c r="G60" s="13" t="n">
        <v>28046.8</v>
      </c>
      <c r="H60" s="13" t="n">
        <v>28828</v>
      </c>
      <c r="I60" s="13" t="n">
        <v>30653.4</v>
      </c>
      <c r="J60" s="13" t="n">
        <v>30268.6</v>
      </c>
      <c r="K60" s="13" t="n">
        <v>32890.8</v>
      </c>
      <c r="L60" s="16" t="n">
        <v>0.208838153311649</v>
      </c>
      <c r="M60" s="16" t="n">
        <v>0.157681535573934</v>
      </c>
      <c r="N60" s="16" t="n">
        <v>0.399449609586188</v>
      </c>
      <c r="O60" s="16" t="n">
        <v>0.0618344558130777</v>
      </c>
      <c r="P60" s="17"/>
    </row>
    <row r="61" customFormat="false" ht="12" hidden="false" customHeight="true" outlineLevel="0" collapsed="false">
      <c r="A61" s="18" t="s">
        <v>69</v>
      </c>
      <c r="B61" s="13" t="n">
        <v>18513.4</v>
      </c>
      <c r="C61" s="13" t="n">
        <v>19718.2</v>
      </c>
      <c r="D61" s="13" t="n">
        <v>20364.8</v>
      </c>
      <c r="E61" s="13" t="n">
        <v>20093.2</v>
      </c>
      <c r="F61" s="13" t="n">
        <v>23250</v>
      </c>
      <c r="G61" s="13" t="n">
        <v>24930.8</v>
      </c>
      <c r="H61" s="13" t="n">
        <v>25280</v>
      </c>
      <c r="I61" s="13" t="n">
        <v>25906.4</v>
      </c>
      <c r="J61" s="13" t="n">
        <v>25908.6</v>
      </c>
      <c r="K61" s="13" t="n">
        <v>27460.8</v>
      </c>
      <c r="L61" s="16" t="n">
        <v>0.260234988857385</v>
      </c>
      <c r="M61" s="16" t="n">
        <v>0.107690200245741</v>
      </c>
      <c r="N61" s="16" t="n">
        <v>0.395949947164126</v>
      </c>
      <c r="O61" s="16" t="n">
        <v>0.0426480471375208</v>
      </c>
      <c r="P61" s="17"/>
    </row>
    <row r="62" customFormat="false" ht="12" hidden="false" customHeight="true" outlineLevel="0" collapsed="false">
      <c r="A62" s="18" t="s">
        <v>70</v>
      </c>
      <c r="B62" s="13" t="n">
        <v>2453</v>
      </c>
      <c r="C62" s="13" t="n">
        <v>3858</v>
      </c>
      <c r="D62" s="13" t="n">
        <v>3348</v>
      </c>
      <c r="E62" s="13" t="n">
        <v>3339</v>
      </c>
      <c r="F62" s="13" t="n">
        <v>2698</v>
      </c>
      <c r="G62" s="13" t="n">
        <v>2422</v>
      </c>
      <c r="H62" s="13" t="n">
        <v>2833</v>
      </c>
      <c r="I62" s="13" t="n">
        <v>3840</v>
      </c>
      <c r="J62" s="13" t="n">
        <v>3427</v>
      </c>
      <c r="K62" s="13" t="n">
        <v>4615</v>
      </c>
      <c r="L62" s="16" t="n">
        <v>-0.188718111234353</v>
      </c>
      <c r="M62" s="16" t="n">
        <v>0.570703125</v>
      </c>
      <c r="N62" s="16" t="n">
        <v>0.274282997940105</v>
      </c>
      <c r="O62" s="16" t="n">
        <v>0.20515510265248</v>
      </c>
      <c r="P62" s="17"/>
    </row>
    <row r="63" customFormat="false" ht="12" hidden="false" customHeight="true" outlineLevel="0" collapsed="false">
      <c r="A63" s="28" t="s">
        <v>71</v>
      </c>
      <c r="B63" s="29" t="n">
        <v>287</v>
      </c>
      <c r="C63" s="29" t="n">
        <v>302</v>
      </c>
      <c r="D63" s="29" t="n">
        <v>502</v>
      </c>
      <c r="E63" s="29" t="n">
        <v>543</v>
      </c>
      <c r="F63" s="29" t="n">
        <v>562</v>
      </c>
      <c r="G63" s="29" t="n">
        <v>694</v>
      </c>
      <c r="H63" s="29" t="n">
        <v>715</v>
      </c>
      <c r="I63" s="29" t="n">
        <v>907</v>
      </c>
      <c r="J63" s="29" t="n">
        <v>933</v>
      </c>
      <c r="K63" s="29" t="n">
        <v>815</v>
      </c>
      <c r="L63" s="31" t="n">
        <v>1.13242784380306</v>
      </c>
      <c r="M63" s="31" t="n">
        <v>0.39171974522293</v>
      </c>
      <c r="N63" s="31" t="n">
        <v>1.96774193548387</v>
      </c>
      <c r="O63" s="31" t="n">
        <v>0.0776818742293465</v>
      </c>
      <c r="P63" s="17"/>
    </row>
    <row r="64" customFormat="false" ht="12" hidden="false" customHeight="true" outlineLevel="0" collapsed="false">
      <c r="A64" s="38" t="s">
        <v>72</v>
      </c>
      <c r="B64" s="39" t="n">
        <v>86873.4</v>
      </c>
      <c r="C64" s="39" t="n">
        <v>82541.2</v>
      </c>
      <c r="D64" s="39" t="n">
        <v>95825.8</v>
      </c>
      <c r="E64" s="39" t="n">
        <v>101973.2</v>
      </c>
      <c r="F64" s="39" t="n">
        <v>98882</v>
      </c>
      <c r="G64" s="39" t="n">
        <v>111223.8</v>
      </c>
      <c r="H64" s="39" t="n">
        <v>113474</v>
      </c>
      <c r="I64" s="39" t="n">
        <v>117868.4</v>
      </c>
      <c r="J64" s="39" t="n">
        <v>103687.6</v>
      </c>
      <c r="K64" s="39" t="n">
        <v>108911.8</v>
      </c>
      <c r="L64" s="40" t="n">
        <v>0.240187091313264</v>
      </c>
      <c r="M64" s="41" t="n">
        <v>0.011868306348516</v>
      </c>
      <c r="N64" s="40" t="n">
        <v>0.254906011642444</v>
      </c>
      <c r="O64" s="41" t="n">
        <v>-0.0810184384704229</v>
      </c>
      <c r="P64" s="17"/>
    </row>
    <row r="65" customFormat="false" ht="12" hidden="false" customHeight="true" outlineLevel="0" collapsed="false">
      <c r="A65" s="42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17"/>
    </row>
    <row r="66" customFormat="false" ht="12" hidden="false" customHeight="false" outlineLevel="0" collapsed="false">
      <c r="A66" s="43" t="s">
        <v>73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1.25" hidden="false" customHeight="false" outlineLevel="0" collapsed="false">
      <c r="A67" s="33" t="s">
        <v>74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8" customFormat="false" ht="12.75" hidden="false" customHeight="true" outlineLevel="0" collapsed="false">
      <c r="A68" s="42" t="s">
        <v>75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</row>
    <row r="69" customFormat="false" ht="7.5" hidden="false" customHeight="true" outlineLevel="0" collapsed="false">
      <c r="A69" s="4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2.75" hidden="false" customHeight="true" outlineLevel="0" collapsed="false">
      <c r="A70" s="44" t="s">
        <v>76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2.75" hidden="false" customHeight="true" outlineLevel="0" collapsed="false">
      <c r="A71" s="42" t="s">
        <v>7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2.75" hidden="false" customHeight="true" outlineLevel="0" collapsed="false">
      <c r="A72" s="42" t="s">
        <v>78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2.75" hidden="false" customHeight="true" outlineLevel="0" collapsed="false">
      <c r="A73" s="42" t="s">
        <v>79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false" customHeight="true" outlineLevel="0" collapsed="false">
      <c r="A74" s="42" t="s">
        <v>80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2.75" hidden="false" customHeight="true" outlineLevel="0" collapsed="false">
      <c r="A75" s="42" t="s">
        <v>81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2.75" hidden="false" customHeight="true" outlineLevel="0" collapsed="false">
      <c r="A76" s="42" t="s">
        <v>82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2.75" hidden="false" customHeight="true" outlineLevel="0" collapsed="false">
      <c r="A77" s="42" t="s">
        <v>83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2.75" hidden="false" customHeight="true" outlineLevel="0" collapsed="false">
      <c r="A78" s="42" t="s">
        <v>84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2.75" hidden="false" customHeight="true" outlineLevel="0" collapsed="false">
      <c r="A79" s="42" t="s">
        <v>85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2.75" hidden="false" customHeight="true" outlineLevel="0" collapsed="false">
      <c r="A80" s="3" t="s">
        <v>86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2.75" hidden="false" customHeight="true" outlineLevel="0" collapsed="false">
      <c r="A81" s="45" t="s">
        <v>87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8.25" hidden="false" customHeight="true" outlineLevel="0" collapsed="false">
      <c r="A82" s="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2.75" hidden="false" customHeight="true" outlineLevel="0" collapsed="false">
      <c r="A83" s="44" t="s">
        <v>8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4" customFormat="false" ht="12.75" hidden="false" customHeight="true" outlineLevel="0" collapsed="false">
      <c r="A84" s="4" t="s">
        <v>89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</row>
    <row r="85" customFormat="false" ht="12.75" hidden="false" customHeight="true" outlineLevel="0" collapsed="false">
      <c r="A85" s="46" t="s">
        <v>90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42"/>
    </row>
    <row r="86" customFormat="false" ht="12.75" hidden="false" customHeight="true" outlineLevel="0" collapsed="false">
      <c r="A86" s="46" t="s">
        <v>91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42"/>
    </row>
    <row r="87" customFormat="false" ht="12.75" hidden="false" customHeight="true" outlineLevel="0" collapsed="false">
      <c r="A87" s="46" t="s">
        <v>92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42"/>
    </row>
    <row r="88" customFormat="false" ht="12.75" hidden="false" customHeight="true" outlineLevel="0" collapsed="false">
      <c r="A88" s="4" t="s">
        <v>93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42"/>
    </row>
    <row r="89" customFormat="false" ht="12.75" hidden="false" customHeight="true" outlineLevel="0" collapsed="false">
      <c r="A89" s="46" t="s">
        <v>9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42"/>
    </row>
    <row r="90" customFormat="false" ht="12.75" hidden="false" customHeight="true" outlineLevel="0" collapsed="false">
      <c r="A90" s="46" t="s">
        <v>9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42"/>
    </row>
    <row r="91" customFormat="false" ht="12.75" hidden="false" customHeight="true" outlineLevel="0" collapsed="false">
      <c r="A91" s="4" t="s">
        <v>9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42"/>
    </row>
    <row r="92" customFormat="false" ht="12.75" hidden="false" customHeight="true" outlineLevel="0" collapsed="false">
      <c r="A92" s="4" t="s">
        <v>9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42"/>
    </row>
    <row r="93" customFormat="false" ht="12.75" hidden="false" customHeight="true" outlineLevel="0" collapsed="false">
      <c r="A93" s="4" t="s">
        <v>9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42"/>
    </row>
    <row r="94" customFormat="false" ht="12.75" hidden="false" customHeight="true" outlineLevel="0" collapsed="false">
      <c r="A94" s="4" t="s">
        <v>9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42"/>
    </row>
    <row r="95" customFormat="false" ht="12.75" hidden="false" customHeight="true" outlineLevel="0" collapsed="false">
      <c r="A95" s="4" t="s">
        <v>10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42"/>
    </row>
  </sheetData>
  <mergeCells count="4">
    <mergeCell ref="B4:E4"/>
    <mergeCell ref="F4:I4"/>
    <mergeCell ref="J4:K4"/>
    <mergeCell ref="L4:N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84765625" defaultRowHeight="12" zeroHeight="false" outlineLevelRow="0" outlineLevelCol="0"/>
  <cols>
    <col collapsed="false" customWidth="true" hidden="false" outlineLevel="0" max="1" min="1" style="60" width="17.28"/>
    <col collapsed="false" customWidth="true" hidden="false" outlineLevel="0" max="2" min="2" style="60" width="6.85"/>
    <col collapsed="false" customWidth="true" hidden="false" outlineLevel="0" max="3" min="3" style="60" width="6.28"/>
    <col collapsed="false" customWidth="true" hidden="false" outlineLevel="0" max="4" min="4" style="60" width="5.28"/>
    <col collapsed="false" customWidth="true" hidden="false" outlineLevel="0" max="5" min="5" style="60" width="6.41"/>
    <col collapsed="false" customWidth="true" hidden="false" outlineLevel="0" max="6" min="6" style="60" width="6.28"/>
    <col collapsed="false" customWidth="true" hidden="false" outlineLevel="0" max="8" min="7" style="60" width="6.13"/>
    <col collapsed="false" customWidth="true" hidden="false" outlineLevel="0" max="9" min="9" style="60" width="6.41"/>
    <col collapsed="false" customWidth="true" hidden="false" outlineLevel="0" max="10" min="10" style="60" width="6.28"/>
    <col collapsed="false" customWidth="true" hidden="false" outlineLevel="0" max="12" min="11" style="60" width="7.7"/>
    <col collapsed="false" customWidth="true" hidden="false" outlineLevel="0" max="13" min="13" style="60" width="6.13"/>
    <col collapsed="false" customWidth="true" hidden="false" outlineLevel="0" max="14" min="14" style="60" width="8.14"/>
    <col collapsed="false" customWidth="true" hidden="false" outlineLevel="0" max="15" min="15" style="60" width="5.99"/>
    <col collapsed="false" customWidth="true" hidden="false" outlineLevel="0" max="16" min="16" style="60" width="6.28"/>
    <col collapsed="false" customWidth="true" hidden="false" outlineLevel="0" max="17" min="17" style="60" width="5.71"/>
    <col collapsed="false" customWidth="false" hidden="false" outlineLevel="0" max="257" min="18" style="60" width="8.85"/>
  </cols>
  <sheetData>
    <row r="1" customFormat="false" ht="15" hidden="false" customHeight="true" outlineLevel="0" collapsed="false">
      <c r="A1" s="47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2"/>
      <c r="O1" s="61"/>
      <c r="P1" s="61"/>
      <c r="Q1" s="61"/>
    </row>
    <row r="2" customFormat="false" ht="12" hidden="false" customHeight="false" outlineLevel="0" collapsed="false">
      <c r="A2" s="4" t="s">
        <v>19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s="65" customFormat="true" ht="22.9" hidden="false" customHeight="true" outlineLevel="0" collapsed="false">
      <c r="A4" s="63" t="s">
        <v>104</v>
      </c>
      <c r="B4" s="64" t="s">
        <v>15</v>
      </c>
      <c r="C4" s="64" t="s">
        <v>16</v>
      </c>
      <c r="D4" s="64" t="s">
        <v>17</v>
      </c>
      <c r="E4" s="64" t="s">
        <v>18</v>
      </c>
      <c r="F4" s="64" t="s">
        <v>193</v>
      </c>
      <c r="G4" s="64" t="s">
        <v>20</v>
      </c>
      <c r="H4" s="64" t="s">
        <v>21</v>
      </c>
      <c r="I4" s="64" t="s">
        <v>22</v>
      </c>
      <c r="J4" s="64" t="s">
        <v>23</v>
      </c>
      <c r="K4" s="64" t="s">
        <v>24</v>
      </c>
      <c r="L4" s="64" t="s">
        <v>25</v>
      </c>
      <c r="M4" s="64" t="s">
        <v>26</v>
      </c>
      <c r="N4" s="64" t="s">
        <v>27</v>
      </c>
      <c r="O4" s="64" t="s">
        <v>28</v>
      </c>
      <c r="P4" s="64" t="s">
        <v>29</v>
      </c>
      <c r="Q4" s="61"/>
    </row>
    <row r="5" customFormat="false" ht="12" hidden="false" customHeight="true" outlineLevel="0" collapsed="false">
      <c r="A5" s="27" t="s">
        <v>105</v>
      </c>
      <c r="B5" s="66" t="n">
        <v>0</v>
      </c>
      <c r="C5" s="66" t="n">
        <v>838</v>
      </c>
      <c r="D5" s="66" t="n">
        <v>880</v>
      </c>
      <c r="E5" s="66" t="n">
        <v>636</v>
      </c>
      <c r="F5" s="66" t="n">
        <v>0</v>
      </c>
      <c r="G5" s="66" t="n">
        <v>13</v>
      </c>
      <c r="H5" s="66" t="n">
        <v>71</v>
      </c>
      <c r="I5" s="66" t="n">
        <v>38</v>
      </c>
      <c r="J5" s="66" t="n">
        <v>13</v>
      </c>
      <c r="K5" s="66" t="s">
        <v>194</v>
      </c>
      <c r="L5" s="66" t="n">
        <v>152</v>
      </c>
      <c r="M5" s="66" t="n">
        <v>0</v>
      </c>
      <c r="N5" s="67" t="n">
        <v>37</v>
      </c>
      <c r="O5" s="66" t="n">
        <v>133</v>
      </c>
      <c r="P5" s="66" t="n">
        <v>1854</v>
      </c>
      <c r="Q5" s="61"/>
    </row>
    <row r="6" customFormat="false" ht="12" hidden="false" customHeight="true" outlineLevel="0" collapsed="false">
      <c r="A6" s="26" t="s">
        <v>106</v>
      </c>
      <c r="B6" s="66" t="n">
        <v>0</v>
      </c>
      <c r="C6" s="66" t="n">
        <v>319</v>
      </c>
      <c r="D6" s="66" t="n">
        <v>72</v>
      </c>
      <c r="E6" s="66" t="n">
        <v>62</v>
      </c>
      <c r="F6" s="66" t="n">
        <v>0</v>
      </c>
      <c r="G6" s="66" t="n">
        <v>0</v>
      </c>
      <c r="H6" s="66" t="n">
        <v>418</v>
      </c>
      <c r="I6" s="66" t="n">
        <v>0</v>
      </c>
      <c r="J6" s="66" t="s">
        <v>194</v>
      </c>
      <c r="K6" s="66" t="n">
        <v>0</v>
      </c>
      <c r="L6" s="66" t="n">
        <v>7</v>
      </c>
      <c r="M6" s="66" t="n">
        <v>0</v>
      </c>
      <c r="N6" s="66" t="s">
        <v>194</v>
      </c>
      <c r="O6" s="66" t="n">
        <v>569</v>
      </c>
      <c r="P6" s="66" t="n">
        <v>83</v>
      </c>
      <c r="Q6" s="61"/>
    </row>
    <row r="7" customFormat="false" ht="22.5" hidden="false" customHeight="false" outlineLevel="0" collapsed="false">
      <c r="A7" s="27" t="s">
        <v>49</v>
      </c>
      <c r="B7" s="66" t="s">
        <v>194</v>
      </c>
      <c r="C7" s="66" t="n">
        <v>0</v>
      </c>
      <c r="D7" s="66" t="n">
        <v>121</v>
      </c>
      <c r="E7" s="66" t="n">
        <v>265</v>
      </c>
      <c r="F7" s="66" t="s">
        <v>194</v>
      </c>
      <c r="G7" s="66" t="n">
        <v>0</v>
      </c>
      <c r="H7" s="66" t="n">
        <v>36</v>
      </c>
      <c r="I7" s="66" t="s">
        <v>194</v>
      </c>
      <c r="J7" s="66" t="n">
        <v>0</v>
      </c>
      <c r="K7" s="66" t="s">
        <v>194</v>
      </c>
      <c r="L7" s="66" t="n">
        <v>59</v>
      </c>
      <c r="M7" s="66" t="n">
        <v>0</v>
      </c>
      <c r="N7" s="66" t="n">
        <v>51</v>
      </c>
      <c r="O7" s="66" t="n">
        <v>651</v>
      </c>
      <c r="P7" s="66" t="n">
        <v>1763</v>
      </c>
      <c r="Q7" s="61"/>
    </row>
    <row r="8" customFormat="false" ht="12" hidden="false" customHeight="true" outlineLevel="0" collapsed="false">
      <c r="A8" s="18" t="s">
        <v>107</v>
      </c>
      <c r="B8" s="66" t="n">
        <v>0</v>
      </c>
      <c r="C8" s="66" t="n">
        <v>382</v>
      </c>
      <c r="D8" s="66" t="n">
        <v>142</v>
      </c>
      <c r="E8" s="66" t="n">
        <v>222</v>
      </c>
      <c r="F8" s="66" t="n">
        <v>0</v>
      </c>
      <c r="G8" s="66" t="n">
        <v>10</v>
      </c>
      <c r="H8" s="66" t="n">
        <v>170</v>
      </c>
      <c r="I8" s="66" t="s">
        <v>194</v>
      </c>
      <c r="J8" s="66" t="n">
        <v>54</v>
      </c>
      <c r="K8" s="66" t="s">
        <v>194</v>
      </c>
      <c r="L8" s="66" t="n">
        <v>17</v>
      </c>
      <c r="M8" s="66" t="s">
        <v>194</v>
      </c>
      <c r="N8" s="66" t="s">
        <v>194</v>
      </c>
      <c r="O8" s="66" t="n">
        <v>422</v>
      </c>
      <c r="P8" s="66" t="n">
        <v>839</v>
      </c>
      <c r="Q8" s="61"/>
    </row>
    <row r="9" customFormat="false" ht="12" hidden="false" customHeight="true" outlineLevel="0" collapsed="false">
      <c r="A9" s="27" t="s">
        <v>109</v>
      </c>
      <c r="B9" s="66" t="n">
        <v>0</v>
      </c>
      <c r="C9" s="66" t="n">
        <v>213</v>
      </c>
      <c r="D9" s="66" t="n">
        <v>121</v>
      </c>
      <c r="E9" s="66" t="n">
        <v>234</v>
      </c>
      <c r="F9" s="66" t="n">
        <v>0</v>
      </c>
      <c r="G9" s="66" t="n">
        <v>74</v>
      </c>
      <c r="H9" s="66" t="n">
        <v>44</v>
      </c>
      <c r="I9" s="66" t="n">
        <v>5</v>
      </c>
      <c r="J9" s="66" t="s">
        <v>194</v>
      </c>
      <c r="K9" s="66" t="s">
        <v>194</v>
      </c>
      <c r="L9" s="66" t="n">
        <v>44</v>
      </c>
      <c r="M9" s="66" t="n">
        <v>0</v>
      </c>
      <c r="N9" s="66" t="n">
        <v>132</v>
      </c>
      <c r="O9" s="66" t="n">
        <v>49</v>
      </c>
      <c r="P9" s="66" t="n">
        <v>1344</v>
      </c>
      <c r="Q9" s="61"/>
    </row>
    <row r="10" customFormat="false" ht="12" hidden="false" customHeight="true" outlineLevel="0" collapsed="false">
      <c r="A10" s="27" t="s">
        <v>111</v>
      </c>
      <c r="B10" s="66" t="n">
        <v>0</v>
      </c>
      <c r="C10" s="66" t="s">
        <v>194</v>
      </c>
      <c r="D10" s="66" t="n">
        <v>578</v>
      </c>
      <c r="E10" s="66" t="n">
        <v>313</v>
      </c>
      <c r="F10" s="66" t="n">
        <v>0</v>
      </c>
      <c r="G10" s="66" t="n">
        <v>0</v>
      </c>
      <c r="H10" s="66" t="n">
        <v>106</v>
      </c>
      <c r="I10" s="66" t="n">
        <v>0</v>
      </c>
      <c r="J10" s="66" t="s">
        <v>194</v>
      </c>
      <c r="K10" s="66" t="n">
        <v>7</v>
      </c>
      <c r="L10" s="66" t="n">
        <v>101</v>
      </c>
      <c r="M10" s="66" t="s">
        <v>194</v>
      </c>
      <c r="N10" s="66" t="n">
        <v>52</v>
      </c>
      <c r="O10" s="66" t="n">
        <v>1327</v>
      </c>
      <c r="P10" s="66" t="n">
        <v>501</v>
      </c>
      <c r="Q10" s="61"/>
    </row>
    <row r="11" customFormat="false" ht="12" hidden="false" customHeight="true" outlineLevel="0" collapsed="false">
      <c r="A11" s="27" t="s">
        <v>110</v>
      </c>
      <c r="B11" s="66" t="n">
        <v>0</v>
      </c>
      <c r="C11" s="66" t="n">
        <v>313</v>
      </c>
      <c r="D11" s="66" t="n">
        <v>158</v>
      </c>
      <c r="E11" s="66" t="n">
        <v>78</v>
      </c>
      <c r="F11" s="66" t="n">
        <v>0</v>
      </c>
      <c r="G11" s="66" t="n">
        <v>8</v>
      </c>
      <c r="H11" s="66" t="n">
        <v>51</v>
      </c>
      <c r="I11" s="66" t="s">
        <v>194</v>
      </c>
      <c r="J11" s="66" t="n">
        <v>10</v>
      </c>
      <c r="K11" s="66" t="s">
        <v>194</v>
      </c>
      <c r="L11" s="66" t="n">
        <v>102</v>
      </c>
      <c r="M11" s="66" t="n">
        <v>0</v>
      </c>
      <c r="N11" s="66" t="n">
        <v>17</v>
      </c>
      <c r="O11" s="66" t="n">
        <v>61</v>
      </c>
      <c r="P11" s="66" t="n">
        <v>859</v>
      </c>
      <c r="Q11" s="61"/>
    </row>
    <row r="12" customFormat="false" ht="12" hidden="false" customHeight="true" outlineLevel="0" collapsed="false">
      <c r="A12" s="27" t="s">
        <v>108</v>
      </c>
      <c r="B12" s="66" t="n">
        <v>0</v>
      </c>
      <c r="C12" s="66" t="n">
        <v>7</v>
      </c>
      <c r="D12" s="66" t="n">
        <v>131</v>
      </c>
      <c r="E12" s="66" t="n">
        <v>73</v>
      </c>
      <c r="F12" s="66" t="n">
        <v>0</v>
      </c>
      <c r="G12" s="66" t="n">
        <v>0</v>
      </c>
      <c r="H12" s="66" t="n">
        <v>87</v>
      </c>
      <c r="I12" s="66" t="n">
        <v>34</v>
      </c>
      <c r="J12" s="66" t="n">
        <v>0</v>
      </c>
      <c r="K12" s="66" t="n">
        <v>0</v>
      </c>
      <c r="L12" s="66" t="n">
        <v>85</v>
      </c>
      <c r="M12" s="66" t="n">
        <v>0</v>
      </c>
      <c r="N12" s="66" t="n">
        <v>37</v>
      </c>
      <c r="O12" s="66" t="n">
        <v>131</v>
      </c>
      <c r="P12" s="66" t="n">
        <v>215</v>
      </c>
      <c r="Q12" s="61"/>
    </row>
    <row r="13" customFormat="false" ht="12" hidden="false" customHeight="true" outlineLevel="0" collapsed="false">
      <c r="A13" s="27" t="s">
        <v>112</v>
      </c>
      <c r="B13" s="66" t="n">
        <v>0</v>
      </c>
      <c r="C13" s="66" t="n">
        <v>54</v>
      </c>
      <c r="D13" s="66" t="n">
        <v>154</v>
      </c>
      <c r="E13" s="66" t="n">
        <v>117</v>
      </c>
      <c r="F13" s="66" t="s">
        <v>194</v>
      </c>
      <c r="G13" s="66" t="n">
        <v>21</v>
      </c>
      <c r="H13" s="66" t="n">
        <v>77</v>
      </c>
      <c r="I13" s="66" t="n">
        <v>5</v>
      </c>
      <c r="J13" s="66" t="n">
        <v>78</v>
      </c>
      <c r="K13" s="66" t="n">
        <v>12</v>
      </c>
      <c r="L13" s="66" t="n">
        <v>211</v>
      </c>
      <c r="M13" s="66" t="n">
        <v>0</v>
      </c>
      <c r="N13" s="66" t="n">
        <v>47</v>
      </c>
      <c r="O13" s="66" t="n">
        <v>103</v>
      </c>
      <c r="P13" s="66" t="n">
        <v>602</v>
      </c>
      <c r="Q13" s="61"/>
    </row>
    <row r="14" customFormat="false" ht="12" hidden="false" customHeight="true" outlineLevel="0" collapsed="false">
      <c r="A14" s="27" t="s">
        <v>113</v>
      </c>
      <c r="B14" s="66" t="n">
        <v>0</v>
      </c>
      <c r="C14" s="66" t="n">
        <v>0</v>
      </c>
      <c r="D14" s="66" t="n">
        <v>0</v>
      </c>
      <c r="E14" s="66" t="s">
        <v>194</v>
      </c>
      <c r="F14" s="66" t="n">
        <v>0</v>
      </c>
      <c r="G14" s="66" t="n">
        <v>0</v>
      </c>
      <c r="H14" s="66" t="n">
        <v>128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5</v>
      </c>
      <c r="Q14" s="61"/>
    </row>
    <row r="15" customFormat="false" ht="12" hidden="false" customHeight="true" outlineLevel="0" collapsed="false">
      <c r="A15" s="27" t="s">
        <v>116</v>
      </c>
      <c r="B15" s="66" t="n">
        <v>0</v>
      </c>
      <c r="C15" s="66" t="n">
        <v>19</v>
      </c>
      <c r="D15" s="66" t="n">
        <v>124</v>
      </c>
      <c r="E15" s="66" t="n">
        <v>51</v>
      </c>
      <c r="F15" s="66" t="n">
        <v>0</v>
      </c>
      <c r="G15" s="66" t="n">
        <v>0</v>
      </c>
      <c r="H15" s="66" t="n">
        <v>184</v>
      </c>
      <c r="I15" s="66" t="n">
        <v>0</v>
      </c>
      <c r="J15" s="66" t="n">
        <v>6</v>
      </c>
      <c r="K15" s="66" t="s">
        <v>194</v>
      </c>
      <c r="L15" s="66" t="n">
        <v>31</v>
      </c>
      <c r="M15" s="66" t="n">
        <v>0</v>
      </c>
      <c r="N15" s="66" t="n">
        <v>12</v>
      </c>
      <c r="O15" s="66" t="n">
        <v>200</v>
      </c>
      <c r="P15" s="66" t="n">
        <v>217</v>
      </c>
      <c r="Q15" s="61"/>
    </row>
    <row r="16" customFormat="false" ht="12" hidden="false" customHeight="true" outlineLevel="0" collapsed="false">
      <c r="A16" s="27" t="s">
        <v>114</v>
      </c>
      <c r="B16" s="66" t="n">
        <v>0</v>
      </c>
      <c r="C16" s="66" t="n">
        <v>147</v>
      </c>
      <c r="D16" s="66" t="n">
        <v>6</v>
      </c>
      <c r="E16" s="66" t="n">
        <v>24</v>
      </c>
      <c r="F16" s="66" t="n">
        <v>0</v>
      </c>
      <c r="G16" s="66" t="n">
        <v>0</v>
      </c>
      <c r="H16" s="66" t="n">
        <v>103</v>
      </c>
      <c r="I16" s="66" t="n">
        <v>0</v>
      </c>
      <c r="J16" s="66" t="n">
        <v>13</v>
      </c>
      <c r="K16" s="66" t="n">
        <v>0</v>
      </c>
      <c r="L16" s="66" t="n">
        <v>7</v>
      </c>
      <c r="M16" s="66" t="n">
        <v>0</v>
      </c>
      <c r="N16" s="66" t="n">
        <v>10</v>
      </c>
      <c r="O16" s="66" t="n">
        <v>940</v>
      </c>
      <c r="P16" s="66" t="n">
        <v>123</v>
      </c>
      <c r="Q16" s="61"/>
    </row>
    <row r="17" customFormat="false" ht="12" hidden="false" customHeight="true" outlineLevel="0" collapsed="false">
      <c r="A17" s="27" t="s">
        <v>115</v>
      </c>
      <c r="B17" s="66" t="n">
        <v>0</v>
      </c>
      <c r="C17" s="66" t="s">
        <v>194</v>
      </c>
      <c r="D17" s="66" t="s">
        <v>194</v>
      </c>
      <c r="E17" s="66" t="n">
        <v>9</v>
      </c>
      <c r="F17" s="66" t="s">
        <v>194</v>
      </c>
      <c r="G17" s="66" t="n">
        <v>0</v>
      </c>
      <c r="H17" s="66" t="n">
        <v>19</v>
      </c>
      <c r="I17" s="66" t="n">
        <v>0</v>
      </c>
      <c r="J17" s="66" t="n">
        <v>0</v>
      </c>
      <c r="K17" s="66" t="s">
        <v>194</v>
      </c>
      <c r="L17" s="66" t="n">
        <v>7</v>
      </c>
      <c r="M17" s="66" t="n">
        <v>0</v>
      </c>
      <c r="N17" s="66" t="s">
        <v>194</v>
      </c>
      <c r="O17" s="66" t="n">
        <v>124</v>
      </c>
      <c r="P17" s="66" t="n">
        <v>135</v>
      </c>
      <c r="Q17" s="61"/>
    </row>
    <row r="18" customFormat="false" ht="12" hidden="false" customHeight="true" outlineLevel="0" collapsed="false">
      <c r="A18" s="27" t="s">
        <v>118</v>
      </c>
      <c r="B18" s="66" t="n">
        <v>0</v>
      </c>
      <c r="C18" s="66" t="n">
        <v>0</v>
      </c>
      <c r="D18" s="66" t="n">
        <v>10</v>
      </c>
      <c r="E18" s="66" t="n">
        <v>429</v>
      </c>
      <c r="F18" s="66" t="n">
        <v>0</v>
      </c>
      <c r="G18" s="66" t="n">
        <v>0</v>
      </c>
      <c r="H18" s="66" t="n">
        <v>66</v>
      </c>
      <c r="I18" s="66" t="n">
        <v>0</v>
      </c>
      <c r="J18" s="66" t="n">
        <v>5</v>
      </c>
      <c r="K18" s="66" t="n">
        <v>0</v>
      </c>
      <c r="L18" s="66" t="n">
        <v>11</v>
      </c>
      <c r="M18" s="66" t="n">
        <v>0</v>
      </c>
      <c r="N18" s="66" t="n">
        <v>13</v>
      </c>
      <c r="O18" s="66" t="n">
        <v>1362</v>
      </c>
      <c r="P18" s="66" t="n">
        <v>68</v>
      </c>
      <c r="Q18" s="61"/>
    </row>
    <row r="19" customFormat="false" ht="12" hidden="false" customHeight="true" outlineLevel="0" collapsed="false">
      <c r="A19" s="27" t="s">
        <v>117</v>
      </c>
      <c r="B19" s="66" t="n">
        <v>0</v>
      </c>
      <c r="C19" s="66" t="n">
        <v>5</v>
      </c>
      <c r="D19" s="66" t="n">
        <v>65</v>
      </c>
      <c r="E19" s="66" t="n">
        <v>94</v>
      </c>
      <c r="F19" s="66" t="n">
        <v>0</v>
      </c>
      <c r="G19" s="66" t="s">
        <v>194</v>
      </c>
      <c r="H19" s="66" t="n">
        <v>14</v>
      </c>
      <c r="I19" s="66" t="n">
        <v>0</v>
      </c>
      <c r="J19" s="66" t="s">
        <v>194</v>
      </c>
      <c r="K19" s="66" t="n">
        <v>0</v>
      </c>
      <c r="L19" s="66" t="n">
        <v>5</v>
      </c>
      <c r="M19" s="66" t="s">
        <v>194</v>
      </c>
      <c r="N19" s="66" t="n">
        <v>5</v>
      </c>
      <c r="O19" s="66" t="n">
        <v>626</v>
      </c>
      <c r="P19" s="66" t="n">
        <v>168</v>
      </c>
      <c r="Q19" s="61"/>
    </row>
    <row r="20" customFormat="false" ht="12" hidden="false" customHeight="true" outlineLevel="0" collapsed="false">
      <c r="A20" s="27" t="s">
        <v>119</v>
      </c>
      <c r="B20" s="66" t="n">
        <v>0</v>
      </c>
      <c r="C20" s="66" t="n">
        <v>206</v>
      </c>
      <c r="D20" s="66" t="n">
        <v>97</v>
      </c>
      <c r="E20" s="66" t="n">
        <v>28</v>
      </c>
      <c r="F20" s="66" t="n">
        <v>0</v>
      </c>
      <c r="G20" s="66" t="s">
        <v>194</v>
      </c>
      <c r="H20" s="66" t="n">
        <v>195</v>
      </c>
      <c r="I20" s="66" t="s">
        <v>194</v>
      </c>
      <c r="J20" s="66" t="n">
        <v>22</v>
      </c>
      <c r="K20" s="66" t="n">
        <v>0</v>
      </c>
      <c r="L20" s="66" t="n">
        <v>8</v>
      </c>
      <c r="M20" s="66" t="n">
        <v>0</v>
      </c>
      <c r="N20" s="66" t="n">
        <v>0</v>
      </c>
      <c r="O20" s="66" t="n">
        <v>14</v>
      </c>
      <c r="P20" s="66" t="n">
        <v>209</v>
      </c>
      <c r="Q20" s="61"/>
    </row>
    <row r="21" customFormat="false" ht="12" hidden="false" customHeight="false" outlineLevel="0" collapsed="false">
      <c r="A21" s="27" t="s">
        <v>57</v>
      </c>
      <c r="B21" s="66" t="n">
        <v>0</v>
      </c>
      <c r="C21" s="66" t="n">
        <v>23</v>
      </c>
      <c r="D21" s="66" t="n">
        <v>85</v>
      </c>
      <c r="E21" s="66" t="n">
        <v>67</v>
      </c>
      <c r="F21" s="66" t="n">
        <v>0</v>
      </c>
      <c r="G21" s="66" t="s">
        <v>194</v>
      </c>
      <c r="H21" s="66" t="n">
        <v>118</v>
      </c>
      <c r="I21" s="66" t="s">
        <v>194</v>
      </c>
      <c r="J21" s="66" t="n">
        <v>9</v>
      </c>
      <c r="K21" s="66" t="s">
        <v>194</v>
      </c>
      <c r="L21" s="66" t="n">
        <v>7</v>
      </c>
      <c r="M21" s="66" t="s">
        <v>194</v>
      </c>
      <c r="N21" s="66" t="n">
        <v>13</v>
      </c>
      <c r="O21" s="66" t="n">
        <v>558</v>
      </c>
      <c r="P21" s="66" t="n">
        <v>368</v>
      </c>
      <c r="Q21" s="61"/>
    </row>
    <row r="22" customFormat="false" ht="12" hidden="false" customHeight="true" outlineLevel="0" collapsed="false">
      <c r="A22" s="27" t="s">
        <v>121</v>
      </c>
      <c r="B22" s="66" t="n">
        <v>0</v>
      </c>
      <c r="C22" s="66" t="n">
        <v>26</v>
      </c>
      <c r="D22" s="66" t="n">
        <v>29</v>
      </c>
      <c r="E22" s="66" t="n">
        <v>257</v>
      </c>
      <c r="F22" s="66" t="n">
        <v>0</v>
      </c>
      <c r="G22" s="66" t="n">
        <v>0</v>
      </c>
      <c r="H22" s="66" t="n">
        <v>19</v>
      </c>
      <c r="I22" s="66" t="n">
        <v>0</v>
      </c>
      <c r="J22" s="66" t="n">
        <v>52</v>
      </c>
      <c r="K22" s="66" t="n">
        <v>0</v>
      </c>
      <c r="L22" s="66" t="n">
        <v>13</v>
      </c>
      <c r="M22" s="66" t="n">
        <v>0</v>
      </c>
      <c r="N22" s="66" t="s">
        <v>194</v>
      </c>
      <c r="O22" s="66" t="n">
        <v>486</v>
      </c>
      <c r="P22" s="66" t="n">
        <v>66</v>
      </c>
      <c r="Q22" s="61"/>
    </row>
    <row r="23" customFormat="false" ht="12" hidden="false" customHeight="true" outlineLevel="0" collapsed="false">
      <c r="A23" s="26" t="s">
        <v>120</v>
      </c>
      <c r="B23" s="66" t="n">
        <v>0</v>
      </c>
      <c r="C23" s="66" t="s">
        <v>194</v>
      </c>
      <c r="D23" s="66" t="n">
        <v>162</v>
      </c>
      <c r="E23" s="66" t="n">
        <v>52</v>
      </c>
      <c r="F23" s="66" t="n">
        <v>0</v>
      </c>
      <c r="G23" s="66" t="n">
        <v>5</v>
      </c>
      <c r="H23" s="68" t="n">
        <v>43</v>
      </c>
      <c r="I23" s="66" t="n">
        <v>7</v>
      </c>
      <c r="J23" s="66" t="s">
        <v>194</v>
      </c>
      <c r="K23" s="66" t="s">
        <v>194</v>
      </c>
      <c r="L23" s="66" t="n">
        <v>34</v>
      </c>
      <c r="M23" s="66" t="n">
        <v>0</v>
      </c>
      <c r="N23" s="66" t="n">
        <v>23</v>
      </c>
      <c r="O23" s="66" t="n">
        <v>324</v>
      </c>
      <c r="P23" s="66" t="n">
        <v>85</v>
      </c>
      <c r="Q23" s="61"/>
    </row>
    <row r="24" customFormat="false" ht="12" hidden="false" customHeight="true" outlineLevel="0" collapsed="false">
      <c r="A24" s="69" t="s">
        <v>123</v>
      </c>
      <c r="B24" s="70" t="n">
        <v>0</v>
      </c>
      <c r="C24" s="70" t="n">
        <v>104</v>
      </c>
      <c r="D24" s="70" t="n">
        <v>34</v>
      </c>
      <c r="E24" s="70" t="n">
        <v>26</v>
      </c>
      <c r="F24" s="70" t="n">
        <v>0</v>
      </c>
      <c r="G24" s="70" t="n">
        <v>0</v>
      </c>
      <c r="H24" s="70" t="n">
        <v>32</v>
      </c>
      <c r="I24" s="70" t="n">
        <v>0</v>
      </c>
      <c r="J24" s="70" t="n">
        <v>33</v>
      </c>
      <c r="K24" s="70" t="n">
        <v>0</v>
      </c>
      <c r="L24" s="70" t="s">
        <v>194</v>
      </c>
      <c r="M24" s="70" t="n">
        <v>0</v>
      </c>
      <c r="N24" s="70" t="s">
        <v>194</v>
      </c>
      <c r="O24" s="70" t="n">
        <v>110</v>
      </c>
      <c r="P24" s="70" t="n">
        <v>51</v>
      </c>
      <c r="Q24" s="61"/>
    </row>
    <row r="25" customFormat="false" ht="12" hidden="false" customHeight="false" outlineLevel="0" collapsed="false">
      <c r="A25" s="71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61"/>
    </row>
    <row r="26" s="73" customFormat="true" ht="22.9" hidden="false" customHeight="true" outlineLevel="0" collapsed="false">
      <c r="A26" s="63" t="s">
        <v>104</v>
      </c>
      <c r="B26" s="64" t="s">
        <v>30</v>
      </c>
      <c r="C26" s="64" t="s">
        <v>31</v>
      </c>
      <c r="D26" s="64" t="s">
        <v>32</v>
      </c>
      <c r="E26" s="64" t="s">
        <v>33</v>
      </c>
      <c r="F26" s="64" t="s">
        <v>34</v>
      </c>
      <c r="G26" s="64" t="s">
        <v>35</v>
      </c>
      <c r="H26" s="64" t="s">
        <v>36</v>
      </c>
      <c r="I26" s="64" t="s">
        <v>195</v>
      </c>
      <c r="J26" s="64" t="s">
        <v>38</v>
      </c>
      <c r="K26" s="64" t="s">
        <v>196</v>
      </c>
      <c r="L26" s="64" t="s">
        <v>40</v>
      </c>
      <c r="M26" s="64" t="s">
        <v>41</v>
      </c>
      <c r="N26" s="64" t="s">
        <v>42</v>
      </c>
      <c r="O26" s="64" t="s">
        <v>43</v>
      </c>
      <c r="P26" s="64" t="s">
        <v>44</v>
      </c>
      <c r="Q26" s="61"/>
    </row>
    <row r="27" customFormat="false" ht="12" hidden="false" customHeight="true" outlineLevel="0" collapsed="false">
      <c r="A27" s="27" t="s">
        <v>105</v>
      </c>
      <c r="B27" s="66" t="n">
        <v>93</v>
      </c>
      <c r="C27" s="66" t="n">
        <v>230</v>
      </c>
      <c r="D27" s="66" t="n">
        <v>0</v>
      </c>
      <c r="E27" s="66" t="n">
        <v>6</v>
      </c>
      <c r="F27" s="66" t="n">
        <v>225</v>
      </c>
      <c r="G27" s="66" t="n">
        <v>0</v>
      </c>
      <c r="H27" s="66" t="n">
        <v>0</v>
      </c>
      <c r="I27" s="66" t="s">
        <v>194</v>
      </c>
      <c r="J27" s="66" t="n">
        <v>7</v>
      </c>
      <c r="K27" s="66" t="s">
        <v>194</v>
      </c>
      <c r="L27" s="66" t="n">
        <v>0</v>
      </c>
      <c r="M27" s="66" t="n">
        <v>9</v>
      </c>
      <c r="N27" s="66" t="s">
        <v>197</v>
      </c>
      <c r="O27" s="66" t="n">
        <v>0</v>
      </c>
      <c r="P27" s="66" t="n">
        <v>222</v>
      </c>
      <c r="Q27" s="61"/>
    </row>
    <row r="28" customFormat="false" ht="12" hidden="false" customHeight="true" outlineLevel="0" collapsed="false">
      <c r="A28" s="26" t="s">
        <v>106</v>
      </c>
      <c r="B28" s="66" t="n">
        <v>60</v>
      </c>
      <c r="C28" s="66" t="s">
        <v>194</v>
      </c>
      <c r="D28" s="66" t="n">
        <v>0</v>
      </c>
      <c r="E28" s="66" t="n">
        <v>5</v>
      </c>
      <c r="F28" s="66" t="s">
        <v>194</v>
      </c>
      <c r="G28" s="66" t="n">
        <v>7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s">
        <v>197</v>
      </c>
      <c r="O28" s="66" t="n">
        <v>5</v>
      </c>
      <c r="P28" s="66" t="n">
        <v>20</v>
      </c>
      <c r="Q28" s="61"/>
    </row>
    <row r="29" customFormat="false" ht="22.5" hidden="false" customHeight="false" outlineLevel="0" collapsed="false">
      <c r="A29" s="27" t="s">
        <v>49</v>
      </c>
      <c r="B29" s="66" t="n">
        <v>0</v>
      </c>
      <c r="C29" s="66" t="n">
        <v>41</v>
      </c>
      <c r="D29" s="66" t="n">
        <v>0</v>
      </c>
      <c r="E29" s="66" t="s">
        <v>194</v>
      </c>
      <c r="F29" s="66" t="n">
        <v>20</v>
      </c>
      <c r="G29" s="66" t="n">
        <v>0</v>
      </c>
      <c r="H29" s="66" t="s">
        <v>194</v>
      </c>
      <c r="I29" s="66" t="n">
        <v>0</v>
      </c>
      <c r="J29" s="66" t="n">
        <v>0</v>
      </c>
      <c r="K29" s="66" t="n">
        <v>238</v>
      </c>
      <c r="L29" s="66" t="n">
        <v>0</v>
      </c>
      <c r="M29" s="66" t="s">
        <v>194</v>
      </c>
      <c r="N29" s="66" t="s">
        <v>197</v>
      </c>
      <c r="O29" s="66" t="n">
        <v>0</v>
      </c>
      <c r="P29" s="66" t="n">
        <v>75</v>
      </c>
      <c r="Q29" s="61"/>
    </row>
    <row r="30" customFormat="false" ht="12" hidden="false" customHeight="true" outlineLevel="0" collapsed="false">
      <c r="A30" s="18" t="s">
        <v>107</v>
      </c>
      <c r="B30" s="66" t="n">
        <v>421</v>
      </c>
      <c r="C30" s="66" t="n">
        <v>37</v>
      </c>
      <c r="D30" s="66" t="s">
        <v>194</v>
      </c>
      <c r="E30" s="66" t="n">
        <v>32</v>
      </c>
      <c r="F30" s="66" t="n">
        <v>271</v>
      </c>
      <c r="G30" s="66" t="n">
        <v>67</v>
      </c>
      <c r="H30" s="66" t="s">
        <v>194</v>
      </c>
      <c r="I30" s="66" t="n">
        <v>0</v>
      </c>
      <c r="J30" s="66" t="s">
        <v>194</v>
      </c>
      <c r="K30" s="66" t="n">
        <v>0</v>
      </c>
      <c r="L30" s="66" t="s">
        <v>194</v>
      </c>
      <c r="M30" s="66" t="n">
        <v>0</v>
      </c>
      <c r="N30" s="66" t="s">
        <v>197</v>
      </c>
      <c r="O30" s="66" t="n">
        <v>6</v>
      </c>
      <c r="P30" s="66" t="n">
        <v>35</v>
      </c>
      <c r="Q30" s="61"/>
    </row>
    <row r="31" customFormat="false" ht="12" hidden="false" customHeight="true" outlineLevel="0" collapsed="false">
      <c r="A31" s="27" t="s">
        <v>109</v>
      </c>
      <c r="B31" s="66" t="n">
        <v>44</v>
      </c>
      <c r="C31" s="66" t="n">
        <v>8</v>
      </c>
      <c r="D31" s="66" t="s">
        <v>194</v>
      </c>
      <c r="E31" s="66" t="s">
        <v>194</v>
      </c>
      <c r="F31" s="66" t="n">
        <v>59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8</v>
      </c>
      <c r="L31" s="66" t="s">
        <v>194</v>
      </c>
      <c r="M31" s="66" t="n">
        <v>0</v>
      </c>
      <c r="N31" s="66" t="s">
        <v>197</v>
      </c>
      <c r="O31" s="66" t="s">
        <v>194</v>
      </c>
      <c r="P31" s="66" t="n">
        <v>61</v>
      </c>
      <c r="Q31" s="61"/>
    </row>
    <row r="32" customFormat="false" ht="12" hidden="false" customHeight="true" outlineLevel="0" collapsed="false">
      <c r="A32" s="27" t="s">
        <v>111</v>
      </c>
      <c r="B32" s="66" t="n">
        <v>8</v>
      </c>
      <c r="C32" s="66" t="s">
        <v>194</v>
      </c>
      <c r="D32" s="66" t="n">
        <v>0</v>
      </c>
      <c r="E32" s="66" t="n">
        <v>5</v>
      </c>
      <c r="F32" s="66" t="s">
        <v>194</v>
      </c>
      <c r="G32" s="66" t="s">
        <v>194</v>
      </c>
      <c r="H32" s="66" t="s">
        <v>194</v>
      </c>
      <c r="I32" s="66" t="s">
        <v>194</v>
      </c>
      <c r="J32" s="66" t="n">
        <v>5</v>
      </c>
      <c r="K32" s="66" t="n">
        <v>0</v>
      </c>
      <c r="L32" s="66" t="n">
        <v>0</v>
      </c>
      <c r="M32" s="66" t="n">
        <v>0</v>
      </c>
      <c r="N32" s="66" t="s">
        <v>197</v>
      </c>
      <c r="O32" s="66" t="n">
        <v>0</v>
      </c>
      <c r="P32" s="66" t="n">
        <v>81</v>
      </c>
      <c r="Q32" s="61"/>
    </row>
    <row r="33" customFormat="false" ht="12" hidden="false" customHeight="true" outlineLevel="0" collapsed="false">
      <c r="A33" s="27" t="s">
        <v>110</v>
      </c>
      <c r="B33" s="66" t="n">
        <v>65</v>
      </c>
      <c r="C33" s="66" t="n">
        <v>12</v>
      </c>
      <c r="D33" s="66" t="s">
        <v>194</v>
      </c>
      <c r="E33" s="66" t="s">
        <v>194</v>
      </c>
      <c r="F33" s="66" t="n">
        <v>28</v>
      </c>
      <c r="G33" s="66" t="n">
        <v>11</v>
      </c>
      <c r="H33" s="66" t="s">
        <v>194</v>
      </c>
      <c r="I33" s="66" t="n">
        <v>0</v>
      </c>
      <c r="J33" s="66" t="n">
        <v>0</v>
      </c>
      <c r="K33" s="66" t="n">
        <v>7</v>
      </c>
      <c r="L33" s="66" t="n">
        <v>0</v>
      </c>
      <c r="M33" s="66" t="s">
        <v>194</v>
      </c>
      <c r="N33" s="66" t="s">
        <v>197</v>
      </c>
      <c r="O33" s="66" t="n">
        <v>11</v>
      </c>
      <c r="P33" s="66" t="n">
        <v>84</v>
      </c>
      <c r="Q33" s="61"/>
    </row>
    <row r="34" customFormat="false" ht="12" hidden="false" customHeight="true" outlineLevel="0" collapsed="false">
      <c r="A34" s="27" t="s">
        <v>108</v>
      </c>
      <c r="B34" s="66" t="n">
        <v>6</v>
      </c>
      <c r="C34" s="66" t="n">
        <v>14</v>
      </c>
      <c r="D34" s="66" t="n">
        <v>0</v>
      </c>
      <c r="E34" s="66" t="s">
        <v>194</v>
      </c>
      <c r="F34" s="66" t="n">
        <v>27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5</v>
      </c>
      <c r="L34" s="66" t="n">
        <v>68</v>
      </c>
      <c r="M34" s="66" t="n">
        <v>0</v>
      </c>
      <c r="N34" s="66" t="s">
        <v>197</v>
      </c>
      <c r="O34" s="66" t="s">
        <v>194</v>
      </c>
      <c r="P34" s="66" t="n">
        <v>485</v>
      </c>
      <c r="Q34" s="61"/>
    </row>
    <row r="35" customFormat="false" ht="12" hidden="false" customHeight="true" outlineLevel="0" collapsed="false">
      <c r="A35" s="27" t="s">
        <v>112</v>
      </c>
      <c r="B35" s="66" t="n">
        <v>56</v>
      </c>
      <c r="C35" s="66" t="n">
        <v>21</v>
      </c>
      <c r="D35" s="66" t="n">
        <v>0</v>
      </c>
      <c r="E35" s="66" t="s">
        <v>194</v>
      </c>
      <c r="F35" s="66" t="n">
        <v>16</v>
      </c>
      <c r="G35" s="66" t="s">
        <v>194</v>
      </c>
      <c r="H35" s="66" t="s">
        <v>194</v>
      </c>
      <c r="I35" s="66" t="s">
        <v>194</v>
      </c>
      <c r="J35" s="66" t="n">
        <v>0</v>
      </c>
      <c r="K35" s="66" t="s">
        <v>194</v>
      </c>
      <c r="L35" s="66" t="n">
        <v>29</v>
      </c>
      <c r="M35" s="66" t="s">
        <v>194</v>
      </c>
      <c r="N35" s="66" t="s">
        <v>197</v>
      </c>
      <c r="O35" s="66" t="n">
        <v>6</v>
      </c>
      <c r="P35" s="66" t="n">
        <v>42</v>
      </c>
      <c r="Q35" s="61"/>
    </row>
    <row r="36" customFormat="false" ht="12" hidden="false" customHeight="true" outlineLevel="0" collapsed="false">
      <c r="A36" s="27" t="s">
        <v>113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s">
        <v>197</v>
      </c>
      <c r="O36" s="66" t="n">
        <v>0</v>
      </c>
      <c r="P36" s="66" t="n">
        <v>6</v>
      </c>
      <c r="Q36" s="61"/>
    </row>
    <row r="37" customFormat="false" ht="12" hidden="false" customHeight="true" outlineLevel="0" collapsed="false">
      <c r="A37" s="27" t="s">
        <v>116</v>
      </c>
      <c r="B37" s="66" t="n">
        <v>52</v>
      </c>
      <c r="C37" s="66" t="n">
        <v>7</v>
      </c>
      <c r="D37" s="66" t="s">
        <v>194</v>
      </c>
      <c r="E37" s="66" t="n">
        <v>36</v>
      </c>
      <c r="F37" s="66" t="n">
        <v>243</v>
      </c>
      <c r="G37" s="66" t="n">
        <v>5</v>
      </c>
      <c r="H37" s="66" t="n">
        <v>0</v>
      </c>
      <c r="I37" s="66" t="s">
        <v>194</v>
      </c>
      <c r="J37" s="66" t="n">
        <v>0</v>
      </c>
      <c r="K37" s="66" t="s">
        <v>194</v>
      </c>
      <c r="L37" s="66" t="n">
        <v>0</v>
      </c>
      <c r="M37" s="66" t="s">
        <v>194</v>
      </c>
      <c r="N37" s="66" t="s">
        <v>197</v>
      </c>
      <c r="O37" s="66" t="n">
        <v>0</v>
      </c>
      <c r="P37" s="66" t="n">
        <v>66</v>
      </c>
      <c r="Q37" s="61"/>
    </row>
    <row r="38" customFormat="false" ht="12" hidden="false" customHeight="true" outlineLevel="0" collapsed="false">
      <c r="A38" s="27" t="s">
        <v>114</v>
      </c>
      <c r="B38" s="66" t="s">
        <v>194</v>
      </c>
      <c r="C38" s="66" t="s">
        <v>194</v>
      </c>
      <c r="D38" s="66" t="n">
        <v>0</v>
      </c>
      <c r="E38" s="66" t="n">
        <v>0</v>
      </c>
      <c r="F38" s="66" t="n">
        <v>22</v>
      </c>
      <c r="G38" s="66" t="n">
        <v>46</v>
      </c>
      <c r="H38" s="66" t="n">
        <v>0</v>
      </c>
      <c r="I38" s="66" t="n">
        <v>0</v>
      </c>
      <c r="J38" s="66" t="n">
        <v>0</v>
      </c>
      <c r="K38" s="66" t="s">
        <v>194</v>
      </c>
      <c r="L38" s="66" t="n">
        <v>0</v>
      </c>
      <c r="M38" s="66" t="n">
        <v>0</v>
      </c>
      <c r="N38" s="66" t="s">
        <v>197</v>
      </c>
      <c r="O38" s="66" t="n">
        <v>6</v>
      </c>
      <c r="P38" s="66" t="n">
        <v>11</v>
      </c>
      <c r="Q38" s="61"/>
    </row>
    <row r="39" customFormat="false" ht="12" hidden="false" customHeight="true" outlineLevel="0" collapsed="false">
      <c r="A39" s="27" t="s">
        <v>115</v>
      </c>
      <c r="B39" s="66" t="n">
        <v>22</v>
      </c>
      <c r="C39" s="66" t="s">
        <v>194</v>
      </c>
      <c r="D39" s="66" t="n">
        <v>0</v>
      </c>
      <c r="E39" s="66" t="n">
        <v>0</v>
      </c>
      <c r="F39" s="66" t="n">
        <v>14</v>
      </c>
      <c r="G39" s="66" t="n">
        <v>0</v>
      </c>
      <c r="H39" s="66" t="n">
        <v>0</v>
      </c>
      <c r="I39" s="66" t="n">
        <v>0</v>
      </c>
      <c r="J39" s="66" t="n">
        <v>0</v>
      </c>
      <c r="K39" s="66" t="s">
        <v>194</v>
      </c>
      <c r="L39" s="66" t="n">
        <v>0</v>
      </c>
      <c r="M39" s="66" t="n">
        <v>0</v>
      </c>
      <c r="N39" s="66" t="s">
        <v>197</v>
      </c>
      <c r="O39" s="66" t="n">
        <v>0</v>
      </c>
      <c r="P39" s="66" t="n">
        <v>173</v>
      </c>
      <c r="Q39" s="61"/>
    </row>
    <row r="40" customFormat="false" ht="12" hidden="false" customHeight="true" outlineLevel="0" collapsed="false">
      <c r="A40" s="27" t="s">
        <v>118</v>
      </c>
      <c r="B40" s="66" t="s">
        <v>194</v>
      </c>
      <c r="C40" s="66" t="s">
        <v>194</v>
      </c>
      <c r="D40" s="66" t="n">
        <v>0</v>
      </c>
      <c r="E40" s="66" t="n">
        <v>7</v>
      </c>
      <c r="F40" s="66" t="n">
        <v>18</v>
      </c>
      <c r="G40" s="66" t="s">
        <v>194</v>
      </c>
      <c r="H40" s="66" t="n">
        <v>19</v>
      </c>
      <c r="I40" s="66" t="n">
        <v>0</v>
      </c>
      <c r="J40" s="66" t="n">
        <v>0</v>
      </c>
      <c r="K40" s="66" t="s">
        <v>194</v>
      </c>
      <c r="L40" s="66" t="s">
        <v>194</v>
      </c>
      <c r="M40" s="66" t="n">
        <v>0</v>
      </c>
      <c r="N40" s="66" t="s">
        <v>197</v>
      </c>
      <c r="O40" s="66" t="s">
        <v>194</v>
      </c>
      <c r="P40" s="66" t="n">
        <v>0</v>
      </c>
      <c r="Q40" s="61"/>
    </row>
    <row r="41" customFormat="false" ht="12" hidden="false" customHeight="true" outlineLevel="0" collapsed="false">
      <c r="A41" s="27" t="s">
        <v>117</v>
      </c>
      <c r="B41" s="66" t="n">
        <v>232</v>
      </c>
      <c r="C41" s="66" t="s">
        <v>194</v>
      </c>
      <c r="D41" s="66" t="n">
        <v>0</v>
      </c>
      <c r="E41" s="66" t="s">
        <v>194</v>
      </c>
      <c r="F41" s="66" t="n">
        <v>13</v>
      </c>
      <c r="G41" s="66" t="n">
        <v>0</v>
      </c>
      <c r="H41" s="66" t="n">
        <v>35</v>
      </c>
      <c r="I41" s="66" t="n">
        <v>0</v>
      </c>
      <c r="J41" s="66" t="n">
        <v>54</v>
      </c>
      <c r="K41" s="66" t="n">
        <v>0</v>
      </c>
      <c r="L41" s="66" t="n">
        <v>0</v>
      </c>
      <c r="M41" s="66" t="n">
        <v>0</v>
      </c>
      <c r="N41" s="66" t="s">
        <v>197</v>
      </c>
      <c r="O41" s="66" t="n">
        <v>0</v>
      </c>
      <c r="P41" s="66" t="n">
        <v>11</v>
      </c>
      <c r="Q41" s="61"/>
    </row>
    <row r="42" customFormat="false" ht="12" hidden="false" customHeight="true" outlineLevel="0" collapsed="false">
      <c r="A42" s="27" t="s">
        <v>119</v>
      </c>
      <c r="B42" s="66" t="n">
        <v>46</v>
      </c>
      <c r="C42" s="66" t="s">
        <v>194</v>
      </c>
      <c r="D42" s="66" t="n">
        <v>0</v>
      </c>
      <c r="E42" s="66" t="n">
        <v>5</v>
      </c>
      <c r="F42" s="66" t="n">
        <v>30</v>
      </c>
      <c r="G42" s="66" t="n">
        <v>31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s">
        <v>197</v>
      </c>
      <c r="O42" s="66" t="s">
        <v>194</v>
      </c>
      <c r="P42" s="66" t="n">
        <v>8</v>
      </c>
      <c r="Q42" s="61"/>
    </row>
    <row r="43" customFormat="false" ht="12" hidden="false" customHeight="false" outlineLevel="0" collapsed="false">
      <c r="A43" s="27" t="s">
        <v>57</v>
      </c>
      <c r="B43" s="66" t="n">
        <v>6</v>
      </c>
      <c r="C43" s="66" t="s">
        <v>194</v>
      </c>
      <c r="D43" s="66" t="n">
        <v>0</v>
      </c>
      <c r="E43" s="66" t="n">
        <v>0</v>
      </c>
      <c r="F43" s="66" t="n">
        <v>71</v>
      </c>
      <c r="G43" s="66" t="n">
        <v>119</v>
      </c>
      <c r="H43" s="66" t="n">
        <v>0</v>
      </c>
      <c r="I43" s="66" t="n">
        <v>0</v>
      </c>
      <c r="J43" s="66" t="n">
        <v>0</v>
      </c>
      <c r="K43" s="66" t="n">
        <v>5</v>
      </c>
      <c r="L43" s="66" t="n">
        <v>0</v>
      </c>
      <c r="M43" s="66" t="n">
        <v>0</v>
      </c>
      <c r="N43" s="66" t="s">
        <v>197</v>
      </c>
      <c r="O43" s="66" t="s">
        <v>194</v>
      </c>
      <c r="P43" s="66" t="s">
        <v>194</v>
      </c>
      <c r="Q43" s="61"/>
    </row>
    <row r="44" customFormat="false" ht="12" hidden="false" customHeight="true" outlineLevel="0" collapsed="false">
      <c r="A44" s="27" t="s">
        <v>121</v>
      </c>
      <c r="B44" s="66" t="n">
        <v>133</v>
      </c>
      <c r="C44" s="66" t="s">
        <v>194</v>
      </c>
      <c r="D44" s="66" t="n">
        <v>0</v>
      </c>
      <c r="E44" s="66" t="n">
        <v>11</v>
      </c>
      <c r="F44" s="66" t="n">
        <v>71</v>
      </c>
      <c r="G44" s="66" t="n">
        <v>2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s">
        <v>197</v>
      </c>
      <c r="O44" s="66" t="n">
        <v>0</v>
      </c>
      <c r="P44" s="66" t="n">
        <v>39</v>
      </c>
      <c r="Q44" s="61"/>
    </row>
    <row r="45" customFormat="false" ht="12" hidden="false" customHeight="true" outlineLevel="0" collapsed="false">
      <c r="A45" s="26" t="s">
        <v>120</v>
      </c>
      <c r="B45" s="66" t="n">
        <v>26</v>
      </c>
      <c r="C45" s="66" t="n">
        <v>12</v>
      </c>
      <c r="D45" s="66" t="s">
        <v>194</v>
      </c>
      <c r="E45" s="66" t="n">
        <v>8</v>
      </c>
      <c r="F45" s="66" t="n">
        <v>26</v>
      </c>
      <c r="G45" s="66" t="n">
        <v>0</v>
      </c>
      <c r="H45" s="66" t="s">
        <v>194</v>
      </c>
      <c r="I45" s="66" t="n">
        <v>0</v>
      </c>
      <c r="J45" s="66" t="n">
        <v>0</v>
      </c>
      <c r="K45" s="66" t="n">
        <v>5</v>
      </c>
      <c r="L45" s="66" t="n">
        <v>0</v>
      </c>
      <c r="M45" s="66" t="n">
        <v>45</v>
      </c>
      <c r="N45" s="66" t="s">
        <v>197</v>
      </c>
      <c r="O45" s="66" t="n">
        <v>0</v>
      </c>
      <c r="P45" s="66" t="n">
        <v>22</v>
      </c>
      <c r="Q45" s="61"/>
    </row>
    <row r="46" customFormat="false" ht="12" hidden="false" customHeight="true" outlineLevel="0" collapsed="false">
      <c r="A46" s="69" t="s">
        <v>123</v>
      </c>
      <c r="B46" s="70" t="n">
        <v>69</v>
      </c>
      <c r="C46" s="70" t="s">
        <v>194</v>
      </c>
      <c r="D46" s="70" t="n">
        <v>0</v>
      </c>
      <c r="E46" s="70" t="s">
        <v>194</v>
      </c>
      <c r="F46" s="70" t="n">
        <v>135</v>
      </c>
      <c r="G46" s="70" t="n">
        <v>5</v>
      </c>
      <c r="H46" s="70" t="n">
        <v>0</v>
      </c>
      <c r="I46" s="70" t="n">
        <v>0</v>
      </c>
      <c r="J46" s="70" t="s">
        <v>194</v>
      </c>
      <c r="K46" s="70" t="n">
        <v>0</v>
      </c>
      <c r="L46" s="70" t="s">
        <v>194</v>
      </c>
      <c r="M46" s="70" t="n">
        <v>0</v>
      </c>
      <c r="N46" s="70" t="s">
        <v>197</v>
      </c>
      <c r="O46" s="70" t="s">
        <v>194</v>
      </c>
      <c r="P46" s="70" t="n">
        <v>7</v>
      </c>
      <c r="Q46" s="61"/>
    </row>
    <row r="47" customFormat="false" ht="12" hidden="false" customHeight="false" outlineLevel="0" collapsed="false">
      <c r="A47" s="74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4"/>
    </row>
    <row r="48" customFormat="false" ht="42.75" hidden="false" customHeight="true" outlineLevel="0" collapsed="false">
      <c r="A48" s="63" t="s">
        <v>104</v>
      </c>
      <c r="B48" s="64" t="s">
        <v>45</v>
      </c>
      <c r="C48" s="64" t="s">
        <v>46</v>
      </c>
      <c r="D48" s="64" t="s">
        <v>47</v>
      </c>
      <c r="E48" s="64" t="s">
        <v>48</v>
      </c>
      <c r="F48" s="75" t="s">
        <v>198</v>
      </c>
      <c r="G48" s="64" t="s">
        <v>51</v>
      </c>
      <c r="H48" s="64" t="s">
        <v>52</v>
      </c>
      <c r="I48" s="64" t="s">
        <v>53</v>
      </c>
      <c r="J48" s="64" t="s">
        <v>54</v>
      </c>
      <c r="K48" s="64" t="s">
        <v>55</v>
      </c>
      <c r="L48" s="64" t="s">
        <v>56</v>
      </c>
      <c r="M48" s="64" t="s">
        <v>57</v>
      </c>
      <c r="N48" s="64" t="s">
        <v>199</v>
      </c>
      <c r="O48" s="64" t="s">
        <v>200</v>
      </c>
      <c r="P48" s="74"/>
      <c r="Q48" s="74"/>
    </row>
    <row r="49" customFormat="false" ht="12" hidden="false" customHeight="true" outlineLevel="0" collapsed="false">
      <c r="A49" s="27" t="s">
        <v>105</v>
      </c>
      <c r="B49" s="66" t="n">
        <v>13</v>
      </c>
      <c r="C49" s="66" t="s">
        <v>194</v>
      </c>
      <c r="D49" s="66" t="s">
        <v>194</v>
      </c>
      <c r="E49" s="66" t="n">
        <v>79</v>
      </c>
      <c r="F49" s="66" t="n">
        <v>215</v>
      </c>
      <c r="G49" s="66" t="s">
        <v>194</v>
      </c>
      <c r="H49" s="66" t="n">
        <v>5</v>
      </c>
      <c r="I49" s="66" t="n">
        <v>18</v>
      </c>
      <c r="J49" s="66" t="n">
        <v>1011</v>
      </c>
      <c r="K49" s="66" t="n">
        <v>235</v>
      </c>
      <c r="L49" s="66" t="n">
        <v>23</v>
      </c>
      <c r="M49" s="66" t="n">
        <v>290</v>
      </c>
      <c r="N49" s="66" t="n">
        <v>248</v>
      </c>
      <c r="O49" s="66" t="n">
        <v>50</v>
      </c>
      <c r="P49" s="74"/>
      <c r="Q49" s="74"/>
    </row>
    <row r="50" customFormat="false" ht="12" hidden="false" customHeight="true" outlineLevel="0" collapsed="false">
      <c r="A50" s="26" t="s">
        <v>106</v>
      </c>
      <c r="B50" s="66" t="n">
        <v>0</v>
      </c>
      <c r="C50" s="66" t="n">
        <v>0</v>
      </c>
      <c r="D50" s="66" t="n">
        <v>0</v>
      </c>
      <c r="E50" s="66" t="n">
        <v>15</v>
      </c>
      <c r="F50" s="66" t="n">
        <v>0</v>
      </c>
      <c r="G50" s="66" t="s">
        <v>194</v>
      </c>
      <c r="H50" s="66" t="n">
        <v>0</v>
      </c>
      <c r="I50" s="66" t="s">
        <v>194</v>
      </c>
      <c r="J50" s="66" t="n">
        <v>11</v>
      </c>
      <c r="K50" s="66" t="n">
        <v>170</v>
      </c>
      <c r="L50" s="66" t="n">
        <v>0</v>
      </c>
      <c r="M50" s="66" t="s">
        <v>194</v>
      </c>
      <c r="N50" s="68" t="n">
        <v>199</v>
      </c>
      <c r="O50" s="66" t="n">
        <v>4012</v>
      </c>
      <c r="P50" s="74"/>
      <c r="Q50" s="74"/>
    </row>
    <row r="51" customFormat="false" ht="22.5" hidden="false" customHeight="false" outlineLevel="0" collapsed="false">
      <c r="A51" s="27" t="s">
        <v>49</v>
      </c>
      <c r="B51" s="66" t="s">
        <v>194</v>
      </c>
      <c r="C51" s="66" t="n">
        <v>0</v>
      </c>
      <c r="D51" s="66" t="n">
        <v>0</v>
      </c>
      <c r="E51" s="66" t="n">
        <v>7</v>
      </c>
      <c r="F51" s="66" t="n">
        <v>0</v>
      </c>
      <c r="G51" s="66" t="n">
        <v>0</v>
      </c>
      <c r="H51" s="66" t="s">
        <v>194</v>
      </c>
      <c r="I51" s="66" t="s">
        <v>194</v>
      </c>
      <c r="J51" s="66" t="n">
        <v>831</v>
      </c>
      <c r="K51" s="66" t="n">
        <v>666</v>
      </c>
      <c r="L51" s="66" t="n">
        <v>0</v>
      </c>
      <c r="M51" s="66" t="n">
        <v>0</v>
      </c>
      <c r="N51" s="68" t="n">
        <v>11</v>
      </c>
      <c r="O51" s="66" t="n">
        <v>64</v>
      </c>
      <c r="P51" s="74"/>
      <c r="Q51" s="74"/>
    </row>
    <row r="52" customFormat="false" ht="12" hidden="false" customHeight="true" outlineLevel="0" collapsed="false">
      <c r="A52" s="18" t="s">
        <v>107</v>
      </c>
      <c r="B52" s="66" t="n">
        <v>5</v>
      </c>
      <c r="C52" s="66" t="s">
        <v>194</v>
      </c>
      <c r="D52" s="66" t="n">
        <v>122</v>
      </c>
      <c r="E52" s="66" t="n">
        <v>51</v>
      </c>
      <c r="F52" s="66" t="n">
        <v>37</v>
      </c>
      <c r="G52" s="66" t="s">
        <v>194</v>
      </c>
      <c r="H52" s="66" t="s">
        <v>194</v>
      </c>
      <c r="I52" s="66" t="n">
        <v>18</v>
      </c>
      <c r="J52" s="66" t="n">
        <v>37</v>
      </c>
      <c r="K52" s="66" t="n">
        <v>26</v>
      </c>
      <c r="L52" s="66" t="s">
        <v>194</v>
      </c>
      <c r="M52" s="66" t="n">
        <v>5</v>
      </c>
      <c r="N52" s="68" t="n">
        <v>1159</v>
      </c>
      <c r="O52" s="66" t="n">
        <v>112</v>
      </c>
      <c r="P52" s="74"/>
      <c r="Q52" s="74"/>
    </row>
    <row r="53" customFormat="false" ht="12" hidden="false" customHeight="true" outlineLevel="0" collapsed="false">
      <c r="A53" s="27" t="s">
        <v>109</v>
      </c>
      <c r="B53" s="66" t="n">
        <v>10</v>
      </c>
      <c r="C53" s="66" t="n">
        <v>0</v>
      </c>
      <c r="D53" s="66" t="n">
        <v>0</v>
      </c>
      <c r="E53" s="66" t="n">
        <v>11</v>
      </c>
      <c r="F53" s="66" t="n">
        <v>0</v>
      </c>
      <c r="G53" s="66" t="n">
        <v>0</v>
      </c>
      <c r="H53" s="66" t="n">
        <v>0</v>
      </c>
      <c r="I53" s="66" t="s">
        <v>194</v>
      </c>
      <c r="J53" s="66" t="n">
        <v>276</v>
      </c>
      <c r="K53" s="66" t="n">
        <v>90</v>
      </c>
      <c r="L53" s="66" t="n">
        <v>0</v>
      </c>
      <c r="M53" s="66" t="n">
        <v>1333</v>
      </c>
      <c r="N53" s="68" t="n">
        <v>111</v>
      </c>
      <c r="O53" s="66" t="n">
        <v>127</v>
      </c>
      <c r="P53" s="74"/>
      <c r="Q53" s="74"/>
    </row>
    <row r="54" customFormat="false" ht="12" hidden="false" customHeight="true" outlineLevel="0" collapsed="false">
      <c r="A54" s="27" t="s">
        <v>111</v>
      </c>
      <c r="B54" s="66" t="n">
        <v>790</v>
      </c>
      <c r="C54" s="66" t="n">
        <v>0</v>
      </c>
      <c r="D54" s="66" t="n">
        <v>0</v>
      </c>
      <c r="E54" s="66" t="s">
        <v>194</v>
      </c>
      <c r="F54" s="66" t="n">
        <v>0</v>
      </c>
      <c r="G54" s="66" t="n">
        <v>0</v>
      </c>
      <c r="H54" s="66" t="n">
        <v>0</v>
      </c>
      <c r="I54" s="66" t="s">
        <v>194</v>
      </c>
      <c r="J54" s="66" t="n">
        <v>158</v>
      </c>
      <c r="K54" s="66" t="n">
        <v>42</v>
      </c>
      <c r="L54" s="66" t="n">
        <v>0</v>
      </c>
      <c r="M54" s="66" t="n">
        <v>0</v>
      </c>
      <c r="N54" s="68" t="n">
        <v>38</v>
      </c>
      <c r="O54" s="66" t="n">
        <v>200</v>
      </c>
      <c r="P54" s="74"/>
      <c r="Q54" s="74"/>
    </row>
    <row r="55" customFormat="false" ht="12" hidden="false" customHeight="true" outlineLevel="0" collapsed="false">
      <c r="A55" s="27" t="s">
        <v>110</v>
      </c>
      <c r="B55" s="66" t="s">
        <v>194</v>
      </c>
      <c r="C55" s="66" t="s">
        <v>194</v>
      </c>
      <c r="D55" s="66" t="s">
        <v>194</v>
      </c>
      <c r="E55" s="66" t="n">
        <v>7</v>
      </c>
      <c r="F55" s="66" t="n">
        <v>9</v>
      </c>
      <c r="G55" s="66" t="n">
        <v>0</v>
      </c>
      <c r="H55" s="66" t="s">
        <v>194</v>
      </c>
      <c r="I55" s="66" t="n">
        <v>22</v>
      </c>
      <c r="J55" s="66" t="n">
        <v>266</v>
      </c>
      <c r="K55" s="66" t="n">
        <v>67</v>
      </c>
      <c r="L55" s="66" t="n">
        <v>0</v>
      </c>
      <c r="M55" s="66" t="n">
        <v>830</v>
      </c>
      <c r="N55" s="68" t="n">
        <v>696</v>
      </c>
      <c r="O55" s="66" t="n">
        <v>187</v>
      </c>
      <c r="P55" s="74"/>
      <c r="Q55" s="74"/>
    </row>
    <row r="56" customFormat="false" ht="12" hidden="false" customHeight="true" outlineLevel="0" collapsed="false">
      <c r="A56" s="27" t="s">
        <v>108</v>
      </c>
      <c r="B56" s="66" t="n">
        <v>0</v>
      </c>
      <c r="C56" s="66" t="n">
        <v>7</v>
      </c>
      <c r="D56" s="66" t="n">
        <v>0</v>
      </c>
      <c r="E56" s="66" t="n">
        <v>12</v>
      </c>
      <c r="F56" s="66" t="n">
        <v>12</v>
      </c>
      <c r="G56" s="66" t="n">
        <v>0</v>
      </c>
      <c r="H56" s="66" t="n">
        <v>9</v>
      </c>
      <c r="I56" s="66" t="n">
        <v>12</v>
      </c>
      <c r="J56" s="66" t="n">
        <v>1348</v>
      </c>
      <c r="K56" s="66" t="n">
        <v>169</v>
      </c>
      <c r="L56" s="66" t="n">
        <v>19</v>
      </c>
      <c r="M56" s="66" t="n">
        <v>163</v>
      </c>
      <c r="N56" s="68" t="n">
        <v>158</v>
      </c>
      <c r="O56" s="66" t="n">
        <v>69</v>
      </c>
      <c r="P56" s="74"/>
      <c r="Q56" s="74"/>
    </row>
    <row r="57" customFormat="false" ht="12" hidden="false" customHeight="true" outlineLevel="0" collapsed="false">
      <c r="A57" s="27" t="s">
        <v>112</v>
      </c>
      <c r="B57" s="66" t="s">
        <v>194</v>
      </c>
      <c r="C57" s="66" t="n">
        <v>0</v>
      </c>
      <c r="D57" s="66" t="n">
        <v>5</v>
      </c>
      <c r="E57" s="66" t="n">
        <v>34</v>
      </c>
      <c r="F57" s="66" t="n">
        <v>7</v>
      </c>
      <c r="G57" s="66" t="s">
        <v>194</v>
      </c>
      <c r="H57" s="66" t="s">
        <v>194</v>
      </c>
      <c r="I57" s="66" t="n">
        <v>53</v>
      </c>
      <c r="J57" s="66" t="n">
        <v>457</v>
      </c>
      <c r="K57" s="66" t="n">
        <v>258</v>
      </c>
      <c r="L57" s="66" t="n">
        <v>0</v>
      </c>
      <c r="M57" s="66" t="s">
        <v>194</v>
      </c>
      <c r="N57" s="68" t="n">
        <v>189</v>
      </c>
      <c r="O57" s="66" t="n">
        <v>159</v>
      </c>
      <c r="P57" s="74"/>
      <c r="Q57" s="74"/>
    </row>
    <row r="58" customFormat="false" ht="12" hidden="false" customHeight="true" outlineLevel="0" collapsed="false">
      <c r="A58" s="27" t="s">
        <v>113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s">
        <v>194</v>
      </c>
      <c r="J58" s="66" t="s">
        <v>194</v>
      </c>
      <c r="K58" s="66" t="n">
        <v>0</v>
      </c>
      <c r="L58" s="66" t="n">
        <v>0</v>
      </c>
      <c r="M58" s="66" t="n">
        <v>0</v>
      </c>
      <c r="N58" s="68" t="s">
        <v>194</v>
      </c>
      <c r="O58" s="66" t="n">
        <v>2511</v>
      </c>
      <c r="P58" s="74"/>
      <c r="Q58" s="74"/>
    </row>
    <row r="59" customFormat="false" ht="12" hidden="false" customHeight="true" outlineLevel="0" collapsed="false">
      <c r="A59" s="27" t="s">
        <v>116</v>
      </c>
      <c r="B59" s="66" t="s">
        <v>194</v>
      </c>
      <c r="C59" s="66" t="s">
        <v>194</v>
      </c>
      <c r="D59" s="66" t="n">
        <v>24</v>
      </c>
      <c r="E59" s="66" t="n">
        <v>6</v>
      </c>
      <c r="F59" s="66" t="n">
        <v>0</v>
      </c>
      <c r="G59" s="66" t="n">
        <v>0</v>
      </c>
      <c r="H59" s="66" t="n">
        <v>0</v>
      </c>
      <c r="I59" s="66" t="n">
        <v>63</v>
      </c>
      <c r="J59" s="66" t="n">
        <v>118</v>
      </c>
      <c r="K59" s="66" t="n">
        <v>490</v>
      </c>
      <c r="L59" s="66" t="n">
        <v>0</v>
      </c>
      <c r="M59" s="66" t="n">
        <v>7</v>
      </c>
      <c r="N59" s="68" t="n">
        <v>302</v>
      </c>
      <c r="O59" s="66" t="n">
        <v>92</v>
      </c>
      <c r="P59" s="74"/>
      <c r="Q59" s="74"/>
    </row>
    <row r="60" customFormat="false" ht="12" hidden="false" customHeight="true" outlineLevel="0" collapsed="false">
      <c r="A60" s="27" t="s">
        <v>114</v>
      </c>
      <c r="B60" s="66" t="n">
        <v>0</v>
      </c>
      <c r="C60" s="66" t="n">
        <v>5</v>
      </c>
      <c r="D60" s="66" t="n">
        <v>174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2</v>
      </c>
      <c r="J60" s="66" t="s">
        <v>194</v>
      </c>
      <c r="K60" s="66" t="n">
        <v>115</v>
      </c>
      <c r="L60" s="66" t="n">
        <v>0</v>
      </c>
      <c r="M60" s="66" t="n">
        <v>0</v>
      </c>
      <c r="N60" s="68" t="n">
        <v>473</v>
      </c>
      <c r="O60" s="66" t="n">
        <v>65</v>
      </c>
      <c r="P60" s="74"/>
      <c r="Q60" s="74"/>
    </row>
    <row r="61" customFormat="false" ht="12" hidden="false" customHeight="true" outlineLevel="0" collapsed="false">
      <c r="A61" s="27" t="s">
        <v>115</v>
      </c>
      <c r="B61" s="66" t="n">
        <v>0</v>
      </c>
      <c r="C61" s="66" t="n">
        <v>0</v>
      </c>
      <c r="D61" s="66" t="n">
        <v>0</v>
      </c>
      <c r="E61" s="66" t="s">
        <v>194</v>
      </c>
      <c r="F61" s="66" t="s">
        <v>194</v>
      </c>
      <c r="G61" s="66" t="n">
        <v>0</v>
      </c>
      <c r="H61" s="66" t="n">
        <v>0</v>
      </c>
      <c r="I61" s="66" t="n">
        <v>6</v>
      </c>
      <c r="J61" s="66" t="n">
        <v>402</v>
      </c>
      <c r="K61" s="66" t="n">
        <v>1104</v>
      </c>
      <c r="L61" s="66" t="n">
        <v>0</v>
      </c>
      <c r="M61" s="66" t="n">
        <v>9</v>
      </c>
      <c r="N61" s="68" t="n">
        <v>160</v>
      </c>
      <c r="O61" s="66" t="n">
        <v>104</v>
      </c>
      <c r="P61" s="74"/>
      <c r="Q61" s="74"/>
    </row>
    <row r="62" customFormat="false" ht="12" hidden="false" customHeight="true" outlineLevel="0" collapsed="false">
      <c r="A62" s="27" t="s">
        <v>118</v>
      </c>
      <c r="B62" s="66" t="n">
        <v>0</v>
      </c>
      <c r="C62" s="66" t="s">
        <v>194</v>
      </c>
      <c r="D62" s="66" t="n">
        <v>8</v>
      </c>
      <c r="E62" s="66" t="n">
        <v>0</v>
      </c>
      <c r="F62" s="66" t="n">
        <v>0</v>
      </c>
      <c r="G62" s="66" t="n">
        <v>6</v>
      </c>
      <c r="H62" s="66" t="n">
        <v>0</v>
      </c>
      <c r="I62" s="66" t="n">
        <v>21</v>
      </c>
      <c r="J62" s="66" t="n">
        <v>23</v>
      </c>
      <c r="K62" s="66" t="n">
        <v>45</v>
      </c>
      <c r="L62" s="66" t="n">
        <v>0</v>
      </c>
      <c r="M62" s="66" t="n">
        <v>28</v>
      </c>
      <c r="N62" s="68" t="n">
        <v>81</v>
      </c>
      <c r="O62" s="66" t="n">
        <v>53</v>
      </c>
      <c r="P62" s="74"/>
      <c r="Q62" s="74"/>
    </row>
    <row r="63" customFormat="false" ht="12" hidden="false" customHeight="true" outlineLevel="0" collapsed="false">
      <c r="A63" s="27" t="s">
        <v>117</v>
      </c>
      <c r="B63" s="66" t="n">
        <v>449</v>
      </c>
      <c r="C63" s="66" t="s">
        <v>194</v>
      </c>
      <c r="D63" s="66" t="n">
        <v>0</v>
      </c>
      <c r="E63" s="66" t="n">
        <v>0</v>
      </c>
      <c r="F63" s="66" t="n">
        <v>0</v>
      </c>
      <c r="G63" s="66" t="s">
        <v>194</v>
      </c>
      <c r="H63" s="66" t="n">
        <v>0</v>
      </c>
      <c r="I63" s="66" t="n">
        <v>5</v>
      </c>
      <c r="J63" s="66" t="n">
        <v>117</v>
      </c>
      <c r="K63" s="66" t="n">
        <v>101</v>
      </c>
      <c r="L63" s="66" t="n">
        <v>0</v>
      </c>
      <c r="M63" s="66" t="n">
        <v>0</v>
      </c>
      <c r="N63" s="68" t="n">
        <v>8</v>
      </c>
      <c r="O63" s="66" t="n">
        <v>9</v>
      </c>
      <c r="P63" s="74"/>
      <c r="Q63" s="74"/>
    </row>
    <row r="64" customFormat="false" ht="12" hidden="false" customHeight="true" outlineLevel="0" collapsed="false">
      <c r="A64" s="27" t="s">
        <v>119</v>
      </c>
      <c r="B64" s="66" t="s">
        <v>194</v>
      </c>
      <c r="C64" s="66" t="n">
        <v>0</v>
      </c>
      <c r="D64" s="66" t="s">
        <v>194</v>
      </c>
      <c r="E64" s="66" t="n">
        <v>6</v>
      </c>
      <c r="F64" s="66" t="n">
        <v>0</v>
      </c>
      <c r="G64" s="66" t="n">
        <v>0</v>
      </c>
      <c r="H64" s="66" t="n">
        <v>0</v>
      </c>
      <c r="I64" s="66" t="s">
        <v>194</v>
      </c>
      <c r="J64" s="66" t="n">
        <v>13</v>
      </c>
      <c r="K64" s="66" t="s">
        <v>194</v>
      </c>
      <c r="L64" s="66" t="n">
        <v>0</v>
      </c>
      <c r="M64" s="66" t="n">
        <v>0</v>
      </c>
      <c r="N64" s="68" t="n">
        <v>250</v>
      </c>
      <c r="O64" s="66" t="n">
        <v>634</v>
      </c>
      <c r="P64" s="74"/>
      <c r="Q64" s="74"/>
    </row>
    <row r="65" customFormat="false" ht="12" hidden="false" customHeight="false" outlineLevel="0" collapsed="false">
      <c r="A65" s="27" t="s">
        <v>57</v>
      </c>
      <c r="B65" s="66" t="s">
        <v>194</v>
      </c>
      <c r="C65" s="66" t="n">
        <v>0</v>
      </c>
      <c r="D65" s="66" t="n">
        <v>0</v>
      </c>
      <c r="E65" s="66" t="s">
        <v>194</v>
      </c>
      <c r="F65" s="66" t="n">
        <v>0</v>
      </c>
      <c r="G65" s="66" t="s">
        <v>194</v>
      </c>
      <c r="H65" s="66" t="n">
        <v>10</v>
      </c>
      <c r="I65" s="66" t="n">
        <v>5</v>
      </c>
      <c r="J65" s="66" t="n">
        <v>26</v>
      </c>
      <c r="K65" s="66" t="n">
        <v>132</v>
      </c>
      <c r="L65" s="66" t="n">
        <v>0</v>
      </c>
      <c r="M65" s="66" t="n">
        <v>0</v>
      </c>
      <c r="N65" s="68" t="n">
        <v>37</v>
      </c>
      <c r="O65" s="66" t="n">
        <v>20</v>
      </c>
      <c r="P65" s="74"/>
      <c r="Q65" s="74"/>
    </row>
    <row r="66" customFormat="false" ht="12" hidden="false" customHeight="true" outlineLevel="0" collapsed="false">
      <c r="A66" s="27" t="s">
        <v>121</v>
      </c>
      <c r="B66" s="66" t="n">
        <v>0</v>
      </c>
      <c r="C66" s="66" t="n">
        <v>0</v>
      </c>
      <c r="D66" s="66" t="n">
        <v>8</v>
      </c>
      <c r="E66" s="66" t="n">
        <v>12</v>
      </c>
      <c r="F66" s="66" t="n">
        <v>0</v>
      </c>
      <c r="G66" s="66" t="s">
        <v>194</v>
      </c>
      <c r="H66" s="66" t="n">
        <v>0</v>
      </c>
      <c r="I66" s="66" t="n">
        <v>8</v>
      </c>
      <c r="J66" s="66" t="n">
        <v>34</v>
      </c>
      <c r="K66" s="66" t="n">
        <v>19</v>
      </c>
      <c r="L66" s="66" t="n">
        <v>0</v>
      </c>
      <c r="M66" s="66" t="s">
        <v>194</v>
      </c>
      <c r="N66" s="68" t="n">
        <v>282</v>
      </c>
      <c r="O66" s="66" t="n">
        <v>89</v>
      </c>
      <c r="P66" s="74"/>
      <c r="Q66" s="74"/>
    </row>
    <row r="67" customFormat="false" ht="12" hidden="false" customHeight="true" outlineLevel="0" collapsed="false">
      <c r="A67" s="26" t="s">
        <v>120</v>
      </c>
      <c r="B67" s="66" t="n">
        <v>0</v>
      </c>
      <c r="C67" s="66" t="n">
        <v>0</v>
      </c>
      <c r="D67" s="66" t="n">
        <v>0</v>
      </c>
      <c r="E67" s="66" t="n">
        <v>256</v>
      </c>
      <c r="F67" s="66" t="n">
        <v>45</v>
      </c>
      <c r="G67" s="66" t="s">
        <v>194</v>
      </c>
      <c r="H67" s="66" t="s">
        <v>194</v>
      </c>
      <c r="I67" s="66" t="n">
        <v>41</v>
      </c>
      <c r="J67" s="66" t="n">
        <v>70</v>
      </c>
      <c r="K67" s="66" t="n">
        <v>121</v>
      </c>
      <c r="L67" s="66" t="n">
        <v>0</v>
      </c>
      <c r="M67" s="66" t="s">
        <v>194</v>
      </c>
      <c r="N67" s="68" t="n">
        <v>79</v>
      </c>
      <c r="O67" s="66" t="n">
        <v>5</v>
      </c>
      <c r="P67" s="74"/>
      <c r="Q67" s="74"/>
    </row>
    <row r="68" customFormat="false" ht="12" hidden="false" customHeight="true" outlineLevel="0" collapsed="false">
      <c r="A68" s="69" t="s">
        <v>123</v>
      </c>
      <c r="B68" s="70" t="s">
        <v>194</v>
      </c>
      <c r="C68" s="70" t="s">
        <v>194</v>
      </c>
      <c r="D68" s="70" t="s">
        <v>194</v>
      </c>
      <c r="E68" s="70" t="n">
        <v>6</v>
      </c>
      <c r="F68" s="70" t="s">
        <v>194</v>
      </c>
      <c r="G68" s="70" t="n">
        <v>0</v>
      </c>
      <c r="H68" s="70" t="n">
        <v>0</v>
      </c>
      <c r="I68" s="70" t="n">
        <v>5</v>
      </c>
      <c r="J68" s="70" t="n">
        <v>34</v>
      </c>
      <c r="K68" s="70" t="n">
        <v>40</v>
      </c>
      <c r="L68" s="70" t="n">
        <v>0</v>
      </c>
      <c r="M68" s="70" t="s">
        <v>194</v>
      </c>
      <c r="N68" s="76" t="n">
        <v>75</v>
      </c>
      <c r="O68" s="70" t="n">
        <v>569</v>
      </c>
      <c r="P68" s="74"/>
      <c r="Q68" s="74"/>
    </row>
    <row r="69" customFormat="false" ht="6.75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1.25" hidden="false" customHeight="true" outlineLevel="0" collapsed="false">
      <c r="A70" s="3" t="s">
        <v>201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2" hidden="false" customHeight="false" outlineLevel="0" collapsed="false">
      <c r="A71" s="3" t="s">
        <v>202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</row>
    <row r="72" customFormat="false" ht="12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</row>
  </sheetData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4765625" defaultRowHeight="12" zeroHeight="false" outlineLevelRow="0" outlineLevelCol="0"/>
  <cols>
    <col collapsed="false" customWidth="true" hidden="false" outlineLevel="0" max="1" min="1" style="60" width="17.28"/>
    <col collapsed="false" customWidth="true" hidden="false" outlineLevel="0" max="2" min="2" style="60" width="6.85"/>
    <col collapsed="false" customWidth="true" hidden="false" outlineLevel="0" max="3" min="3" style="60" width="6.28"/>
    <col collapsed="false" customWidth="true" hidden="false" outlineLevel="0" max="4" min="4" style="60" width="5.99"/>
    <col collapsed="false" customWidth="true" hidden="false" outlineLevel="0" max="5" min="5" style="60" width="6.41"/>
    <col collapsed="false" customWidth="true" hidden="false" outlineLevel="0" max="6" min="6" style="60" width="6.28"/>
    <col collapsed="false" customWidth="true" hidden="false" outlineLevel="0" max="8" min="7" style="60" width="6.13"/>
    <col collapsed="false" customWidth="true" hidden="false" outlineLevel="0" max="9" min="9" style="60" width="6.41"/>
    <col collapsed="false" customWidth="true" hidden="false" outlineLevel="0" max="10" min="10" style="60" width="6.28"/>
    <col collapsed="false" customWidth="true" hidden="false" outlineLevel="0" max="12" min="11" style="60" width="7.7"/>
    <col collapsed="false" customWidth="true" hidden="false" outlineLevel="0" max="14" min="13" style="60" width="8.14"/>
    <col collapsed="false" customWidth="true" hidden="false" outlineLevel="0" max="15" min="15" style="60" width="5.99"/>
    <col collapsed="false" customWidth="true" hidden="false" outlineLevel="0" max="16" min="16" style="60" width="6.28"/>
    <col collapsed="false" customWidth="true" hidden="false" outlineLevel="0" max="17" min="17" style="60" width="5.71"/>
    <col collapsed="false" customWidth="false" hidden="false" outlineLevel="0" max="257" min="18" style="60" width="8.85"/>
  </cols>
  <sheetData>
    <row r="1" customFormat="false" ht="16.5" hidden="false" customHeight="true" outlineLevel="0" collapsed="false">
      <c r="A1" s="47" t="s">
        <v>2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2" hidden="false" customHeight="false" outlineLevel="0" collapsed="false">
      <c r="A2" s="4" t="s">
        <v>20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s="65" customFormat="true" ht="22.9" hidden="false" customHeight="true" outlineLevel="0" collapsed="false">
      <c r="A4" s="63" t="s">
        <v>104</v>
      </c>
      <c r="B4" s="64" t="s">
        <v>15</v>
      </c>
      <c r="C4" s="64" t="s">
        <v>16</v>
      </c>
      <c r="D4" s="64" t="s">
        <v>17</v>
      </c>
      <c r="E4" s="64" t="s">
        <v>18</v>
      </c>
      <c r="F4" s="64" t="s">
        <v>193</v>
      </c>
      <c r="G4" s="64" t="s">
        <v>20</v>
      </c>
      <c r="H4" s="64" t="s">
        <v>21</v>
      </c>
      <c r="I4" s="64" t="s">
        <v>22</v>
      </c>
      <c r="J4" s="64" t="s">
        <v>23</v>
      </c>
      <c r="K4" s="64" t="s">
        <v>24</v>
      </c>
      <c r="L4" s="64" t="s">
        <v>25</v>
      </c>
      <c r="M4" s="64" t="s">
        <v>26</v>
      </c>
      <c r="N4" s="64" t="s">
        <v>27</v>
      </c>
      <c r="O4" s="64" t="s">
        <v>28</v>
      </c>
      <c r="P4" s="64" t="s">
        <v>29</v>
      </c>
      <c r="Q4" s="61"/>
    </row>
    <row r="5" customFormat="false" ht="12" hidden="false" customHeight="true" outlineLevel="0" collapsed="false">
      <c r="A5" s="27" t="s">
        <v>105</v>
      </c>
      <c r="B5" s="66" t="s">
        <v>194</v>
      </c>
      <c r="C5" s="66" t="n">
        <v>1288</v>
      </c>
      <c r="D5" s="66" t="n">
        <v>1026</v>
      </c>
      <c r="E5" s="66" t="n">
        <v>709</v>
      </c>
      <c r="F5" s="66" t="n">
        <v>0</v>
      </c>
      <c r="G5" s="66" t="n">
        <v>19</v>
      </c>
      <c r="H5" s="66" t="n">
        <v>61</v>
      </c>
      <c r="I5" s="66" t="n">
        <v>65</v>
      </c>
      <c r="J5" s="66" t="n">
        <v>18</v>
      </c>
      <c r="K5" s="66" t="s">
        <v>194</v>
      </c>
      <c r="L5" s="66" t="n">
        <v>134</v>
      </c>
      <c r="M5" s="66" t="n">
        <v>0</v>
      </c>
      <c r="N5" s="66" t="n">
        <v>47</v>
      </c>
      <c r="O5" s="66" t="n">
        <v>101</v>
      </c>
      <c r="P5" s="66" t="n">
        <v>1569</v>
      </c>
      <c r="Q5" s="61"/>
    </row>
    <row r="6" customFormat="false" ht="12" hidden="false" customHeight="true" outlineLevel="0" collapsed="false">
      <c r="A6" s="27" t="s">
        <v>106</v>
      </c>
      <c r="B6" s="66" t="n">
        <v>0</v>
      </c>
      <c r="C6" s="66" t="n">
        <v>252</v>
      </c>
      <c r="D6" s="66" t="n">
        <v>57</v>
      </c>
      <c r="E6" s="66" t="n">
        <v>81</v>
      </c>
      <c r="F6" s="66" t="n">
        <v>0</v>
      </c>
      <c r="G6" s="66" t="n">
        <v>0</v>
      </c>
      <c r="H6" s="66" t="n">
        <v>357</v>
      </c>
      <c r="I6" s="66" t="n">
        <v>0</v>
      </c>
      <c r="J6" s="66" t="s">
        <v>194</v>
      </c>
      <c r="K6" s="66" t="n">
        <v>0</v>
      </c>
      <c r="L6" s="66" t="n">
        <v>9</v>
      </c>
      <c r="M6" s="66" t="n">
        <v>0</v>
      </c>
      <c r="N6" s="66" t="s">
        <v>194</v>
      </c>
      <c r="O6" s="66" t="n">
        <v>617</v>
      </c>
      <c r="P6" s="66" t="n">
        <v>51</v>
      </c>
      <c r="Q6" s="61"/>
    </row>
    <row r="7" customFormat="false" ht="12" hidden="false" customHeight="true" outlineLevel="0" collapsed="false">
      <c r="A7" s="27" t="s">
        <v>107</v>
      </c>
      <c r="B7" s="66" t="n">
        <v>0</v>
      </c>
      <c r="C7" s="66" t="n">
        <v>431</v>
      </c>
      <c r="D7" s="66" t="n">
        <v>319</v>
      </c>
      <c r="E7" s="66" t="n">
        <v>207</v>
      </c>
      <c r="F7" s="66" t="n">
        <v>0</v>
      </c>
      <c r="G7" s="66" t="s">
        <v>194</v>
      </c>
      <c r="H7" s="66" t="n">
        <v>181</v>
      </c>
      <c r="I7" s="66" t="n">
        <v>14</v>
      </c>
      <c r="J7" s="66" t="n">
        <v>27</v>
      </c>
      <c r="K7" s="66" t="n">
        <v>8</v>
      </c>
      <c r="L7" s="66" t="n">
        <v>15</v>
      </c>
      <c r="M7" s="66" t="s">
        <v>194</v>
      </c>
      <c r="N7" s="66" t="s">
        <v>194</v>
      </c>
      <c r="O7" s="66" t="n">
        <v>477</v>
      </c>
      <c r="P7" s="66" t="n">
        <v>692</v>
      </c>
      <c r="Q7" s="61"/>
    </row>
    <row r="8" customFormat="false" ht="12" hidden="false" customHeight="true" outlineLevel="0" collapsed="false">
      <c r="A8" s="26" t="s">
        <v>108</v>
      </c>
      <c r="B8" s="66" t="n">
        <v>0</v>
      </c>
      <c r="C8" s="66" t="n">
        <v>0</v>
      </c>
      <c r="D8" s="66" t="n">
        <v>113</v>
      </c>
      <c r="E8" s="66" t="n">
        <v>72</v>
      </c>
      <c r="F8" s="66" t="n">
        <v>0</v>
      </c>
      <c r="G8" s="66" t="n">
        <v>0</v>
      </c>
      <c r="H8" s="66" t="n">
        <v>83</v>
      </c>
      <c r="I8" s="66" t="n">
        <v>122</v>
      </c>
      <c r="J8" s="66" t="s">
        <v>194</v>
      </c>
      <c r="K8" s="66" t="n">
        <v>0</v>
      </c>
      <c r="L8" s="66" t="n">
        <v>385</v>
      </c>
      <c r="M8" s="66" t="n">
        <v>0</v>
      </c>
      <c r="N8" s="66" t="n">
        <v>36</v>
      </c>
      <c r="O8" s="66" t="n">
        <v>105</v>
      </c>
      <c r="P8" s="66" t="n">
        <v>251</v>
      </c>
      <c r="Q8" s="61"/>
    </row>
    <row r="9" customFormat="false" ht="12" hidden="false" customHeight="true" outlineLevel="0" collapsed="false">
      <c r="A9" s="18" t="s">
        <v>109</v>
      </c>
      <c r="B9" s="66" t="n">
        <v>0</v>
      </c>
      <c r="C9" s="66" t="n">
        <v>170</v>
      </c>
      <c r="D9" s="66" t="n">
        <v>117</v>
      </c>
      <c r="E9" s="66" t="n">
        <v>163</v>
      </c>
      <c r="F9" s="66" t="n">
        <v>0</v>
      </c>
      <c r="G9" s="66" t="n">
        <v>53</v>
      </c>
      <c r="H9" s="66" t="n">
        <v>35</v>
      </c>
      <c r="I9" s="66" t="n">
        <v>5</v>
      </c>
      <c r="J9" s="66" t="s">
        <v>194</v>
      </c>
      <c r="K9" s="66" t="s">
        <v>194</v>
      </c>
      <c r="L9" s="66" t="n">
        <v>24</v>
      </c>
      <c r="M9" s="66" t="n">
        <v>0</v>
      </c>
      <c r="N9" s="66" t="n">
        <v>185</v>
      </c>
      <c r="O9" s="66" t="n">
        <v>35</v>
      </c>
      <c r="P9" s="66" t="n">
        <v>1065</v>
      </c>
      <c r="Q9" s="61"/>
    </row>
    <row r="10" customFormat="false" ht="12" hidden="false" customHeight="true" outlineLevel="0" collapsed="false">
      <c r="A10" s="27" t="s">
        <v>110</v>
      </c>
      <c r="B10" s="66" t="n">
        <v>0</v>
      </c>
      <c r="C10" s="66" t="n">
        <v>477</v>
      </c>
      <c r="D10" s="66" t="n">
        <v>144</v>
      </c>
      <c r="E10" s="66" t="n">
        <v>74</v>
      </c>
      <c r="F10" s="66" t="n">
        <v>0</v>
      </c>
      <c r="G10" s="66" t="s">
        <v>194</v>
      </c>
      <c r="H10" s="66" t="n">
        <v>59</v>
      </c>
      <c r="I10" s="66" t="n">
        <v>6</v>
      </c>
      <c r="J10" s="66" t="n">
        <v>11</v>
      </c>
      <c r="K10" s="66" t="n">
        <v>0</v>
      </c>
      <c r="L10" s="66" t="n">
        <v>127</v>
      </c>
      <c r="M10" s="66" t="n">
        <v>0</v>
      </c>
      <c r="N10" s="66" t="n">
        <v>16</v>
      </c>
      <c r="O10" s="66" t="n">
        <v>41</v>
      </c>
      <c r="P10" s="66" t="n">
        <v>969</v>
      </c>
      <c r="Q10" s="61"/>
    </row>
    <row r="11" customFormat="false" ht="12" hidden="false" customHeight="true" outlineLevel="0" collapsed="false">
      <c r="A11" s="27" t="s">
        <v>111</v>
      </c>
      <c r="B11" s="66" t="n">
        <v>0</v>
      </c>
      <c r="C11" s="66" t="s">
        <v>194</v>
      </c>
      <c r="D11" s="66" t="n">
        <v>606</v>
      </c>
      <c r="E11" s="66" t="n">
        <v>248</v>
      </c>
      <c r="F11" s="66" t="n">
        <v>0</v>
      </c>
      <c r="G11" s="66" t="n">
        <v>0</v>
      </c>
      <c r="H11" s="66" t="n">
        <v>107</v>
      </c>
      <c r="I11" s="66" t="n">
        <v>5</v>
      </c>
      <c r="J11" s="66" t="s">
        <v>194</v>
      </c>
      <c r="K11" s="66" t="n">
        <v>8</v>
      </c>
      <c r="L11" s="66" t="n">
        <v>106</v>
      </c>
      <c r="M11" s="66" t="s">
        <v>194</v>
      </c>
      <c r="N11" s="66" t="n">
        <v>47</v>
      </c>
      <c r="O11" s="66" t="n">
        <v>974</v>
      </c>
      <c r="P11" s="66" t="n">
        <v>397</v>
      </c>
      <c r="Q11" s="61"/>
    </row>
    <row r="12" customFormat="false" ht="12" hidden="false" customHeight="true" outlineLevel="0" collapsed="false">
      <c r="A12" s="27" t="s">
        <v>112</v>
      </c>
      <c r="B12" s="66" t="n">
        <v>0</v>
      </c>
      <c r="C12" s="66" t="n">
        <v>27</v>
      </c>
      <c r="D12" s="66" t="n">
        <v>212</v>
      </c>
      <c r="E12" s="66" t="n">
        <v>126</v>
      </c>
      <c r="F12" s="66" t="n">
        <v>0</v>
      </c>
      <c r="G12" s="66" t="n">
        <v>40</v>
      </c>
      <c r="H12" s="66" t="n">
        <v>56</v>
      </c>
      <c r="I12" s="66" t="n">
        <v>14</v>
      </c>
      <c r="J12" s="66" t="n">
        <v>129</v>
      </c>
      <c r="K12" s="66" t="n">
        <v>5</v>
      </c>
      <c r="L12" s="66" t="n">
        <v>163</v>
      </c>
      <c r="M12" s="66" t="n">
        <v>0</v>
      </c>
      <c r="N12" s="66" t="n">
        <v>33</v>
      </c>
      <c r="O12" s="66" t="n">
        <v>103</v>
      </c>
      <c r="P12" s="66" t="n">
        <v>991</v>
      </c>
      <c r="Q12" s="61"/>
    </row>
    <row r="13" customFormat="false" ht="22.5" hidden="false" customHeight="false" outlineLevel="0" collapsed="false">
      <c r="A13" s="27" t="s">
        <v>49</v>
      </c>
      <c r="B13" s="66" t="n">
        <v>0</v>
      </c>
      <c r="C13" s="66" t="n">
        <v>0</v>
      </c>
      <c r="D13" s="66" t="n">
        <v>132</v>
      </c>
      <c r="E13" s="66" t="n">
        <v>229</v>
      </c>
      <c r="F13" s="66" t="n">
        <v>0</v>
      </c>
      <c r="G13" s="66" t="n">
        <v>0</v>
      </c>
      <c r="H13" s="66" t="n">
        <v>66</v>
      </c>
      <c r="I13" s="66" t="n">
        <v>5</v>
      </c>
      <c r="J13" s="66" t="n">
        <v>0</v>
      </c>
      <c r="K13" s="66" t="s">
        <v>194</v>
      </c>
      <c r="L13" s="66" t="n">
        <v>86</v>
      </c>
      <c r="M13" s="66" t="n">
        <v>0</v>
      </c>
      <c r="N13" s="66" t="n">
        <v>36</v>
      </c>
      <c r="O13" s="66" t="n">
        <v>580</v>
      </c>
      <c r="P13" s="66" t="n">
        <v>832</v>
      </c>
      <c r="Q13" s="61"/>
    </row>
    <row r="14" customFormat="false" ht="12" hidden="false" customHeight="true" outlineLevel="0" collapsed="false">
      <c r="A14" s="27" t="s">
        <v>113</v>
      </c>
      <c r="B14" s="66" t="n">
        <v>0</v>
      </c>
      <c r="C14" s="66" t="s">
        <v>194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7</v>
      </c>
      <c r="P14" s="66" t="s">
        <v>194</v>
      </c>
      <c r="Q14" s="61"/>
    </row>
    <row r="15" customFormat="false" ht="12" hidden="false" customHeight="true" outlineLevel="0" collapsed="false">
      <c r="A15" s="27" t="s">
        <v>114</v>
      </c>
      <c r="B15" s="66" t="n">
        <v>0</v>
      </c>
      <c r="C15" s="66" t="n">
        <v>630</v>
      </c>
      <c r="D15" s="66" t="n">
        <v>6</v>
      </c>
      <c r="E15" s="66" t="n">
        <v>13</v>
      </c>
      <c r="F15" s="66" t="n">
        <v>0</v>
      </c>
      <c r="G15" s="66" t="s">
        <v>194</v>
      </c>
      <c r="H15" s="66" t="n">
        <v>145</v>
      </c>
      <c r="I15" s="66" t="n">
        <v>0</v>
      </c>
      <c r="J15" s="66" t="n">
        <v>13</v>
      </c>
      <c r="K15" s="66" t="n">
        <v>0</v>
      </c>
      <c r="L15" s="66" t="n">
        <v>9</v>
      </c>
      <c r="M15" s="66" t="n">
        <v>0</v>
      </c>
      <c r="N15" s="66" t="n">
        <v>6</v>
      </c>
      <c r="O15" s="66" t="n">
        <v>757</v>
      </c>
      <c r="P15" s="66" t="n">
        <v>114</v>
      </c>
      <c r="Q15" s="61"/>
    </row>
    <row r="16" customFormat="false" ht="12" hidden="false" customHeight="true" outlineLevel="0" collapsed="false">
      <c r="A16" s="27" t="s">
        <v>115</v>
      </c>
      <c r="B16" s="66" t="n">
        <v>0</v>
      </c>
      <c r="C16" s="66" t="s">
        <v>194</v>
      </c>
      <c r="D16" s="66" t="n">
        <v>5</v>
      </c>
      <c r="E16" s="66" t="n">
        <v>17</v>
      </c>
      <c r="F16" s="66" t="n">
        <v>0</v>
      </c>
      <c r="G16" s="66" t="n">
        <v>0</v>
      </c>
      <c r="H16" s="66" t="n">
        <v>18</v>
      </c>
      <c r="I16" s="66" t="n">
        <v>6</v>
      </c>
      <c r="J16" s="66" t="n">
        <v>0</v>
      </c>
      <c r="K16" s="66" t="n">
        <v>0</v>
      </c>
      <c r="L16" s="66" t="n">
        <v>12</v>
      </c>
      <c r="M16" s="66" t="n">
        <v>0</v>
      </c>
      <c r="N16" s="66" t="s">
        <v>194</v>
      </c>
      <c r="O16" s="66" t="n">
        <v>146</v>
      </c>
      <c r="P16" s="66" t="n">
        <v>100</v>
      </c>
      <c r="Q16" s="61"/>
    </row>
    <row r="17" customFormat="false" ht="12" hidden="false" customHeight="true" outlineLevel="0" collapsed="false">
      <c r="A17" s="26" t="s">
        <v>116</v>
      </c>
      <c r="B17" s="66" t="n">
        <v>0</v>
      </c>
      <c r="C17" s="66" t="n">
        <v>8</v>
      </c>
      <c r="D17" s="66" t="n">
        <v>88</v>
      </c>
      <c r="E17" s="66" t="n">
        <v>44</v>
      </c>
      <c r="F17" s="66" t="n">
        <v>0</v>
      </c>
      <c r="G17" s="66" t="n">
        <v>0</v>
      </c>
      <c r="H17" s="66" t="n">
        <v>154</v>
      </c>
      <c r="I17" s="66" t="n">
        <v>0</v>
      </c>
      <c r="J17" s="66" t="s">
        <v>194</v>
      </c>
      <c r="K17" s="66" t="s">
        <v>194</v>
      </c>
      <c r="L17" s="66" t="n">
        <v>27</v>
      </c>
      <c r="M17" s="66" t="n">
        <v>0</v>
      </c>
      <c r="N17" s="66" t="n">
        <v>27</v>
      </c>
      <c r="O17" s="66" t="n">
        <v>242</v>
      </c>
      <c r="P17" s="66" t="n">
        <v>178</v>
      </c>
      <c r="Q17" s="61"/>
    </row>
    <row r="18" customFormat="false" ht="12" hidden="false" customHeight="true" outlineLevel="0" collapsed="false">
      <c r="A18" s="27" t="s">
        <v>117</v>
      </c>
      <c r="B18" s="66" t="n">
        <v>0</v>
      </c>
      <c r="C18" s="66" t="s">
        <v>194</v>
      </c>
      <c r="D18" s="66" t="n">
        <v>64</v>
      </c>
      <c r="E18" s="66" t="n">
        <v>86</v>
      </c>
      <c r="F18" s="66" t="n">
        <v>0</v>
      </c>
      <c r="G18" s="66" t="n">
        <v>0</v>
      </c>
      <c r="H18" s="66" t="n">
        <v>9</v>
      </c>
      <c r="I18" s="66" t="n">
        <v>0</v>
      </c>
      <c r="J18" s="66" t="s">
        <v>194</v>
      </c>
      <c r="K18" s="66" t="s">
        <v>194</v>
      </c>
      <c r="L18" s="66" t="n">
        <v>23</v>
      </c>
      <c r="M18" s="66" t="n">
        <v>28</v>
      </c>
      <c r="N18" s="66" t="n">
        <v>8</v>
      </c>
      <c r="O18" s="66" t="n">
        <v>541</v>
      </c>
      <c r="P18" s="66" t="n">
        <v>208</v>
      </c>
      <c r="Q18" s="61"/>
    </row>
    <row r="19" customFormat="false" ht="12" hidden="false" customHeight="true" outlineLevel="0" collapsed="false">
      <c r="A19" s="27" t="s">
        <v>15</v>
      </c>
      <c r="B19" s="66" t="n">
        <v>0</v>
      </c>
      <c r="C19" s="66" t="n">
        <v>6</v>
      </c>
      <c r="D19" s="66" t="s">
        <v>194</v>
      </c>
      <c r="E19" s="66" t="n">
        <v>126</v>
      </c>
      <c r="F19" s="66" t="n">
        <v>0</v>
      </c>
      <c r="G19" s="66" t="n">
        <v>0</v>
      </c>
      <c r="H19" s="66" t="n">
        <v>82</v>
      </c>
      <c r="I19" s="66" t="n">
        <v>0</v>
      </c>
      <c r="J19" s="66" t="n">
        <v>0</v>
      </c>
      <c r="K19" s="66" t="n">
        <v>0</v>
      </c>
      <c r="L19" s="66" t="n">
        <v>15</v>
      </c>
      <c r="M19" s="66" t="n">
        <v>0</v>
      </c>
      <c r="N19" s="66" t="s">
        <v>194</v>
      </c>
      <c r="O19" s="66" t="n">
        <v>429</v>
      </c>
      <c r="P19" s="66" t="n">
        <v>55</v>
      </c>
      <c r="Q19" s="61"/>
    </row>
    <row r="20" customFormat="false" ht="12" hidden="false" customHeight="true" outlineLevel="0" collapsed="false">
      <c r="A20" s="27" t="s">
        <v>118</v>
      </c>
      <c r="B20" s="66" t="s">
        <v>194</v>
      </c>
      <c r="C20" s="66" t="n">
        <v>0</v>
      </c>
      <c r="D20" s="66" t="n">
        <v>16</v>
      </c>
      <c r="E20" s="66" t="n">
        <v>287</v>
      </c>
      <c r="F20" s="66" t="n">
        <v>0</v>
      </c>
      <c r="G20" s="66" t="n">
        <v>0</v>
      </c>
      <c r="H20" s="66" t="n">
        <v>82</v>
      </c>
      <c r="I20" s="66" t="n">
        <v>0</v>
      </c>
      <c r="J20" s="66" t="n">
        <v>0</v>
      </c>
      <c r="K20" s="66" t="n">
        <v>0</v>
      </c>
      <c r="L20" s="66" t="n">
        <v>7</v>
      </c>
      <c r="M20" s="66" t="s">
        <v>194</v>
      </c>
      <c r="N20" s="66" t="n">
        <v>7</v>
      </c>
      <c r="O20" s="66" t="n">
        <v>1322</v>
      </c>
      <c r="P20" s="66" t="n">
        <v>70</v>
      </c>
      <c r="Q20" s="61"/>
    </row>
    <row r="21" customFormat="false" ht="12" hidden="false" customHeight="true" outlineLevel="0" collapsed="false">
      <c r="A21" s="27" t="s">
        <v>119</v>
      </c>
      <c r="B21" s="66" t="n">
        <v>0</v>
      </c>
      <c r="C21" s="66" t="n">
        <v>259</v>
      </c>
      <c r="D21" s="66" t="n">
        <v>117</v>
      </c>
      <c r="E21" s="66" t="n">
        <v>22</v>
      </c>
      <c r="F21" s="66" t="n">
        <v>0</v>
      </c>
      <c r="G21" s="66" t="n">
        <v>0</v>
      </c>
      <c r="H21" s="66" t="n">
        <v>202</v>
      </c>
      <c r="I21" s="66" t="n">
        <v>0</v>
      </c>
      <c r="J21" s="66" t="n">
        <v>6</v>
      </c>
      <c r="K21" s="66" t="n">
        <v>0</v>
      </c>
      <c r="L21" s="66" t="n">
        <v>11</v>
      </c>
      <c r="M21" s="66" t="n">
        <v>0</v>
      </c>
      <c r="N21" s="66" t="n">
        <v>6</v>
      </c>
      <c r="O21" s="66" t="n">
        <v>13</v>
      </c>
      <c r="P21" s="66" t="n">
        <v>206</v>
      </c>
      <c r="Q21" s="61"/>
    </row>
    <row r="22" customFormat="false" ht="12" hidden="false" customHeight="true" outlineLevel="0" collapsed="false">
      <c r="A22" s="27" t="s">
        <v>120</v>
      </c>
      <c r="B22" s="66" t="n">
        <v>0</v>
      </c>
      <c r="C22" s="66" t="s">
        <v>194</v>
      </c>
      <c r="D22" s="66" t="n">
        <v>130</v>
      </c>
      <c r="E22" s="66" t="n">
        <v>36</v>
      </c>
      <c r="F22" s="66" t="n">
        <v>0</v>
      </c>
      <c r="G22" s="66" t="n">
        <v>0</v>
      </c>
      <c r="H22" s="66" t="n">
        <v>32</v>
      </c>
      <c r="I22" s="66" t="n">
        <v>22</v>
      </c>
      <c r="J22" s="66" t="n">
        <v>0</v>
      </c>
      <c r="K22" s="66" t="s">
        <v>194</v>
      </c>
      <c r="L22" s="66" t="n">
        <v>32</v>
      </c>
      <c r="M22" s="66" t="n">
        <v>0</v>
      </c>
      <c r="N22" s="66" t="n">
        <v>15</v>
      </c>
      <c r="O22" s="66" t="n">
        <v>283</v>
      </c>
      <c r="P22" s="66" t="n">
        <v>121</v>
      </c>
      <c r="Q22" s="61"/>
    </row>
    <row r="23" customFormat="false" ht="12" hidden="false" customHeight="true" outlineLevel="0" collapsed="false">
      <c r="A23" s="27" t="s">
        <v>57</v>
      </c>
      <c r="B23" s="66" t="n">
        <v>0</v>
      </c>
      <c r="C23" s="66" t="n">
        <v>18</v>
      </c>
      <c r="D23" s="66" t="n">
        <v>60</v>
      </c>
      <c r="E23" s="66" t="n">
        <v>70</v>
      </c>
      <c r="F23" s="66" t="n">
        <v>0</v>
      </c>
      <c r="G23" s="66" t="s">
        <v>194</v>
      </c>
      <c r="H23" s="68" t="n">
        <v>89</v>
      </c>
      <c r="I23" s="66" t="s">
        <v>194</v>
      </c>
      <c r="J23" s="66" t="n">
        <v>6</v>
      </c>
      <c r="K23" s="66" t="s">
        <v>194</v>
      </c>
      <c r="L23" s="66" t="n">
        <v>18</v>
      </c>
      <c r="M23" s="66" t="n">
        <v>0</v>
      </c>
      <c r="N23" s="66" t="n">
        <v>15</v>
      </c>
      <c r="O23" s="66" t="n">
        <v>503</v>
      </c>
      <c r="P23" s="66" t="n">
        <v>335</v>
      </c>
      <c r="Q23" s="61"/>
    </row>
    <row r="24" customFormat="false" ht="12" hidden="false" customHeight="true" outlineLevel="0" collapsed="false">
      <c r="A24" s="69" t="s">
        <v>121</v>
      </c>
      <c r="B24" s="70" t="n">
        <v>0</v>
      </c>
      <c r="C24" s="70" t="n">
        <v>21</v>
      </c>
      <c r="D24" s="70" t="n">
        <v>43</v>
      </c>
      <c r="E24" s="70" t="n">
        <v>63</v>
      </c>
      <c r="F24" s="70" t="n">
        <v>0</v>
      </c>
      <c r="G24" s="70" t="n">
        <v>0</v>
      </c>
      <c r="H24" s="70" t="n">
        <v>21</v>
      </c>
      <c r="I24" s="70" t="s">
        <v>194</v>
      </c>
      <c r="J24" s="70" t="n">
        <v>52</v>
      </c>
      <c r="K24" s="70" t="n">
        <v>0</v>
      </c>
      <c r="L24" s="70" t="n">
        <v>22</v>
      </c>
      <c r="M24" s="70" t="n">
        <v>0</v>
      </c>
      <c r="N24" s="70" t="n">
        <v>5</v>
      </c>
      <c r="O24" s="70" t="n">
        <v>159</v>
      </c>
      <c r="P24" s="70" t="n">
        <v>58</v>
      </c>
      <c r="Q24" s="61"/>
    </row>
    <row r="25" customFormat="false" ht="12" hidden="false" customHeight="false" outlineLevel="0" collapsed="false">
      <c r="A25" s="71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61"/>
    </row>
    <row r="26" s="73" customFormat="true" ht="22.9" hidden="false" customHeight="true" outlineLevel="0" collapsed="false">
      <c r="A26" s="63" t="s">
        <v>104</v>
      </c>
      <c r="B26" s="64" t="s">
        <v>30</v>
      </c>
      <c r="C26" s="64" t="s">
        <v>31</v>
      </c>
      <c r="D26" s="64" t="s">
        <v>32</v>
      </c>
      <c r="E26" s="64" t="s">
        <v>33</v>
      </c>
      <c r="F26" s="64" t="s">
        <v>34</v>
      </c>
      <c r="G26" s="64" t="s">
        <v>35</v>
      </c>
      <c r="H26" s="64" t="s">
        <v>36</v>
      </c>
      <c r="I26" s="64" t="s">
        <v>195</v>
      </c>
      <c r="J26" s="64" t="s">
        <v>38</v>
      </c>
      <c r="K26" s="64" t="s">
        <v>196</v>
      </c>
      <c r="L26" s="64" t="s">
        <v>40</v>
      </c>
      <c r="M26" s="64" t="s">
        <v>41</v>
      </c>
      <c r="N26" s="64" t="s">
        <v>42</v>
      </c>
      <c r="O26" s="64" t="s">
        <v>43</v>
      </c>
      <c r="P26" s="64" t="s">
        <v>44</v>
      </c>
      <c r="Q26" s="61"/>
    </row>
    <row r="27" customFormat="false" ht="12" hidden="false" customHeight="true" outlineLevel="0" collapsed="false">
      <c r="A27" s="27" t="s">
        <v>105</v>
      </c>
      <c r="B27" s="66" t="n">
        <v>169</v>
      </c>
      <c r="C27" s="66" t="n">
        <v>148</v>
      </c>
      <c r="D27" s="66" t="s">
        <v>194</v>
      </c>
      <c r="E27" s="66" t="n">
        <v>7</v>
      </c>
      <c r="F27" s="66" t="n">
        <v>186</v>
      </c>
      <c r="G27" s="66" t="s">
        <v>194</v>
      </c>
      <c r="H27" s="66" t="s">
        <v>194</v>
      </c>
      <c r="I27" s="66" t="s">
        <v>194</v>
      </c>
      <c r="J27" s="66" t="n">
        <v>23</v>
      </c>
      <c r="K27" s="66" t="s">
        <v>194</v>
      </c>
      <c r="L27" s="66" t="n">
        <v>0</v>
      </c>
      <c r="M27" s="66" t="n">
        <v>18</v>
      </c>
      <c r="N27" s="66" t="s">
        <v>197</v>
      </c>
      <c r="O27" s="66" t="n">
        <v>0</v>
      </c>
      <c r="P27" s="66" t="n">
        <v>242</v>
      </c>
      <c r="Q27" s="61"/>
    </row>
    <row r="28" customFormat="false" ht="12" hidden="false" customHeight="true" outlineLevel="0" collapsed="false">
      <c r="A28" s="27" t="s">
        <v>106</v>
      </c>
      <c r="B28" s="66" t="n">
        <v>70</v>
      </c>
      <c r="C28" s="66" t="s">
        <v>194</v>
      </c>
      <c r="D28" s="66" t="n">
        <v>0</v>
      </c>
      <c r="E28" s="66" t="s">
        <v>194</v>
      </c>
      <c r="F28" s="66" t="n">
        <v>16</v>
      </c>
      <c r="G28" s="66" t="n">
        <v>9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s">
        <v>197</v>
      </c>
      <c r="O28" s="66" t="n">
        <v>17</v>
      </c>
      <c r="P28" s="66" t="n">
        <v>20</v>
      </c>
      <c r="Q28" s="61"/>
    </row>
    <row r="29" customFormat="false" ht="12" hidden="false" customHeight="true" outlineLevel="0" collapsed="false">
      <c r="A29" s="27" t="s">
        <v>107</v>
      </c>
      <c r="B29" s="66" t="n">
        <v>532</v>
      </c>
      <c r="C29" s="66" t="n">
        <v>32</v>
      </c>
      <c r="D29" s="66" t="n">
        <v>0</v>
      </c>
      <c r="E29" s="66" t="n">
        <v>28</v>
      </c>
      <c r="F29" s="66" t="n">
        <v>602</v>
      </c>
      <c r="G29" s="66" t="n">
        <v>66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21</v>
      </c>
      <c r="M29" s="66" t="n">
        <v>8</v>
      </c>
      <c r="N29" s="66" t="s">
        <v>197</v>
      </c>
      <c r="O29" s="66" t="n">
        <v>9</v>
      </c>
      <c r="P29" s="66" t="n">
        <v>19</v>
      </c>
      <c r="Q29" s="61"/>
    </row>
    <row r="30" customFormat="false" ht="12" hidden="false" customHeight="true" outlineLevel="0" collapsed="false">
      <c r="A30" s="26" t="s">
        <v>108</v>
      </c>
      <c r="B30" s="66" t="n">
        <v>13</v>
      </c>
      <c r="C30" s="66" t="n">
        <v>10</v>
      </c>
      <c r="D30" s="66" t="n">
        <v>0</v>
      </c>
      <c r="E30" s="66" t="n">
        <v>0</v>
      </c>
      <c r="F30" s="66" t="n">
        <v>94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5</v>
      </c>
      <c r="L30" s="66" t="n">
        <v>671</v>
      </c>
      <c r="M30" s="66" t="n">
        <v>0</v>
      </c>
      <c r="N30" s="66" t="s">
        <v>197</v>
      </c>
      <c r="O30" s="66" t="n">
        <v>0</v>
      </c>
      <c r="P30" s="66" t="n">
        <v>585</v>
      </c>
      <c r="Q30" s="61"/>
    </row>
    <row r="31" customFormat="false" ht="12" hidden="false" customHeight="true" outlineLevel="0" collapsed="false">
      <c r="A31" s="18" t="s">
        <v>109</v>
      </c>
      <c r="B31" s="66" t="n">
        <v>78</v>
      </c>
      <c r="C31" s="66" t="n">
        <v>8</v>
      </c>
      <c r="D31" s="66" t="s">
        <v>194</v>
      </c>
      <c r="E31" s="66" t="s">
        <v>194</v>
      </c>
      <c r="F31" s="66" t="n">
        <v>72</v>
      </c>
      <c r="G31" s="66" t="n">
        <v>0</v>
      </c>
      <c r="H31" s="66" t="n">
        <v>0</v>
      </c>
      <c r="I31" s="66" t="s">
        <v>194</v>
      </c>
      <c r="J31" s="66" t="s">
        <v>194</v>
      </c>
      <c r="K31" s="66" t="n">
        <v>6</v>
      </c>
      <c r="L31" s="66" t="n">
        <v>0</v>
      </c>
      <c r="M31" s="66" t="n">
        <v>0</v>
      </c>
      <c r="N31" s="66" t="s">
        <v>197</v>
      </c>
      <c r="O31" s="66" t="s">
        <v>194</v>
      </c>
      <c r="P31" s="66" t="n">
        <v>47</v>
      </c>
      <c r="Q31" s="61"/>
    </row>
    <row r="32" customFormat="false" ht="12" hidden="false" customHeight="true" outlineLevel="0" collapsed="false">
      <c r="A32" s="27" t="s">
        <v>110</v>
      </c>
      <c r="B32" s="66" t="n">
        <v>57</v>
      </c>
      <c r="C32" s="66" t="n">
        <v>10</v>
      </c>
      <c r="D32" s="66" t="n">
        <v>0</v>
      </c>
      <c r="E32" s="66" t="s">
        <v>194</v>
      </c>
      <c r="F32" s="66" t="n">
        <v>32</v>
      </c>
      <c r="G32" s="66" t="n">
        <v>14</v>
      </c>
      <c r="H32" s="66" t="s">
        <v>194</v>
      </c>
      <c r="I32" s="66" t="n">
        <v>0</v>
      </c>
      <c r="J32" s="66" t="n">
        <v>0</v>
      </c>
      <c r="K32" s="66" t="n">
        <v>5</v>
      </c>
      <c r="L32" s="66" t="n">
        <v>0</v>
      </c>
      <c r="M32" s="66" t="n">
        <v>0</v>
      </c>
      <c r="N32" s="66" t="s">
        <v>197</v>
      </c>
      <c r="O32" s="66" t="n">
        <v>14</v>
      </c>
      <c r="P32" s="66" t="n">
        <v>88</v>
      </c>
      <c r="Q32" s="61"/>
    </row>
    <row r="33" customFormat="false" ht="12" hidden="false" customHeight="true" outlineLevel="0" collapsed="false">
      <c r="A33" s="27" t="s">
        <v>111</v>
      </c>
      <c r="B33" s="66" t="n">
        <v>9</v>
      </c>
      <c r="C33" s="66" t="s">
        <v>194</v>
      </c>
      <c r="D33" s="66" t="n">
        <v>0</v>
      </c>
      <c r="E33" s="66" t="n">
        <v>0</v>
      </c>
      <c r="F33" s="66" t="s">
        <v>194</v>
      </c>
      <c r="G33" s="66" t="s">
        <v>194</v>
      </c>
      <c r="H33" s="66" t="s">
        <v>194</v>
      </c>
      <c r="I33" s="66" t="s">
        <v>194</v>
      </c>
      <c r="J33" s="66" t="n">
        <v>9</v>
      </c>
      <c r="K33" s="66" t="n">
        <v>6</v>
      </c>
      <c r="L33" s="66" t="n">
        <v>0</v>
      </c>
      <c r="M33" s="66" t="n">
        <v>0</v>
      </c>
      <c r="N33" s="66" t="s">
        <v>197</v>
      </c>
      <c r="O33" s="66" t="s">
        <v>194</v>
      </c>
      <c r="P33" s="66" t="n">
        <v>56</v>
      </c>
      <c r="Q33" s="61"/>
    </row>
    <row r="34" customFormat="false" ht="12" hidden="false" customHeight="true" outlineLevel="0" collapsed="false">
      <c r="A34" s="27" t="s">
        <v>112</v>
      </c>
      <c r="B34" s="66" t="n">
        <v>39</v>
      </c>
      <c r="C34" s="66" t="n">
        <v>15</v>
      </c>
      <c r="D34" s="66" t="n">
        <v>0</v>
      </c>
      <c r="E34" s="66" t="s">
        <v>194</v>
      </c>
      <c r="F34" s="66" t="n">
        <v>38</v>
      </c>
      <c r="G34" s="66" t="s">
        <v>194</v>
      </c>
      <c r="H34" s="66" t="s">
        <v>194</v>
      </c>
      <c r="I34" s="66" t="n">
        <v>0</v>
      </c>
      <c r="J34" s="66" t="s">
        <v>194</v>
      </c>
      <c r="K34" s="66" t="s">
        <v>194</v>
      </c>
      <c r="L34" s="66" t="n">
        <v>25</v>
      </c>
      <c r="M34" s="66" t="n">
        <v>9</v>
      </c>
      <c r="N34" s="66" t="s">
        <v>197</v>
      </c>
      <c r="O34" s="66" t="s">
        <v>194</v>
      </c>
      <c r="P34" s="66" t="n">
        <v>64</v>
      </c>
      <c r="Q34" s="61"/>
    </row>
    <row r="35" customFormat="false" ht="22.5" hidden="false" customHeight="false" outlineLevel="0" collapsed="false">
      <c r="A35" s="27" t="s">
        <v>49</v>
      </c>
      <c r="B35" s="66" t="s">
        <v>194</v>
      </c>
      <c r="C35" s="66" t="n">
        <v>54</v>
      </c>
      <c r="D35" s="66" t="n">
        <v>0</v>
      </c>
      <c r="E35" s="66" t="s">
        <v>194</v>
      </c>
      <c r="F35" s="66" t="n">
        <v>27</v>
      </c>
      <c r="G35" s="66" t="n">
        <v>0</v>
      </c>
      <c r="H35" s="66" t="n">
        <v>0</v>
      </c>
      <c r="I35" s="66" t="n">
        <v>8</v>
      </c>
      <c r="J35" s="66" t="n">
        <v>0</v>
      </c>
      <c r="K35" s="66" t="n">
        <v>160</v>
      </c>
      <c r="L35" s="66" t="n">
        <v>0</v>
      </c>
      <c r="M35" s="66" t="n">
        <v>0</v>
      </c>
      <c r="N35" s="66" t="s">
        <v>197</v>
      </c>
      <c r="O35" s="66" t="n">
        <v>0</v>
      </c>
      <c r="P35" s="66" t="n">
        <v>41</v>
      </c>
      <c r="Q35" s="61"/>
    </row>
    <row r="36" customFormat="false" ht="12" hidden="false" customHeight="true" outlineLevel="0" collapsed="false">
      <c r="A36" s="27" t="s">
        <v>113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s">
        <v>197</v>
      </c>
      <c r="O36" s="66" t="s">
        <v>194</v>
      </c>
      <c r="P36" s="66" t="s">
        <v>194</v>
      </c>
      <c r="Q36" s="61"/>
    </row>
    <row r="37" customFormat="false" ht="12" hidden="false" customHeight="true" outlineLevel="0" collapsed="false">
      <c r="A37" s="27" t="s">
        <v>114</v>
      </c>
      <c r="B37" s="66" t="s">
        <v>194</v>
      </c>
      <c r="C37" s="66" t="n">
        <v>0</v>
      </c>
      <c r="D37" s="66" t="n">
        <v>0</v>
      </c>
      <c r="E37" s="66" t="n">
        <v>0</v>
      </c>
      <c r="F37" s="66" t="n">
        <v>16</v>
      </c>
      <c r="G37" s="66" t="n">
        <v>65</v>
      </c>
      <c r="H37" s="66" t="n">
        <v>0</v>
      </c>
      <c r="I37" s="66" t="n">
        <v>0</v>
      </c>
      <c r="J37" s="66" t="s">
        <v>194</v>
      </c>
      <c r="K37" s="66" t="n">
        <v>0</v>
      </c>
      <c r="L37" s="66" t="n">
        <v>0</v>
      </c>
      <c r="M37" s="66" t="n">
        <v>0</v>
      </c>
      <c r="N37" s="66" t="s">
        <v>197</v>
      </c>
      <c r="O37" s="66" t="s">
        <v>194</v>
      </c>
      <c r="P37" s="66" t="n">
        <v>5</v>
      </c>
      <c r="Q37" s="61"/>
    </row>
    <row r="38" customFormat="false" ht="12" hidden="false" customHeight="true" outlineLevel="0" collapsed="false">
      <c r="A38" s="27" t="s">
        <v>115</v>
      </c>
      <c r="B38" s="66" t="n">
        <v>44</v>
      </c>
      <c r="C38" s="66" t="s">
        <v>194</v>
      </c>
      <c r="D38" s="66" t="n">
        <v>0</v>
      </c>
      <c r="E38" s="66" t="s">
        <v>194</v>
      </c>
      <c r="F38" s="66" t="n">
        <v>52</v>
      </c>
      <c r="G38" s="66" t="n">
        <v>0</v>
      </c>
      <c r="H38" s="66" t="n">
        <v>0</v>
      </c>
      <c r="I38" s="66" t="n">
        <v>0</v>
      </c>
      <c r="J38" s="66" t="n">
        <v>0</v>
      </c>
      <c r="K38" s="66" t="s">
        <v>194</v>
      </c>
      <c r="L38" s="66" t="n">
        <v>64</v>
      </c>
      <c r="M38" s="66" t="n">
        <v>0</v>
      </c>
      <c r="N38" s="66" t="s">
        <v>197</v>
      </c>
      <c r="O38" s="66" t="n">
        <v>0</v>
      </c>
      <c r="P38" s="66" t="n">
        <v>176</v>
      </c>
      <c r="Q38" s="61"/>
    </row>
    <row r="39" customFormat="false" ht="12" hidden="false" customHeight="true" outlineLevel="0" collapsed="false">
      <c r="A39" s="26" t="s">
        <v>116</v>
      </c>
      <c r="B39" s="66" t="n">
        <v>69</v>
      </c>
      <c r="C39" s="66" t="s">
        <v>194</v>
      </c>
      <c r="D39" s="66" t="s">
        <v>194</v>
      </c>
      <c r="E39" s="66" t="n">
        <v>47</v>
      </c>
      <c r="F39" s="66" t="n">
        <v>268</v>
      </c>
      <c r="G39" s="66" t="n">
        <v>15</v>
      </c>
      <c r="H39" s="66" t="n">
        <v>0</v>
      </c>
      <c r="I39" s="66" t="n">
        <v>0</v>
      </c>
      <c r="J39" s="66" t="n">
        <v>0</v>
      </c>
      <c r="K39" s="66" t="n">
        <v>5</v>
      </c>
      <c r="L39" s="66" t="n">
        <v>8</v>
      </c>
      <c r="M39" s="66" t="s">
        <v>194</v>
      </c>
      <c r="N39" s="66" t="s">
        <v>197</v>
      </c>
      <c r="O39" s="66" t="n">
        <v>0</v>
      </c>
      <c r="P39" s="66" t="n">
        <v>82</v>
      </c>
      <c r="Q39" s="61"/>
    </row>
    <row r="40" customFormat="false" ht="12" hidden="false" customHeight="true" outlineLevel="0" collapsed="false">
      <c r="A40" s="27" t="s">
        <v>117</v>
      </c>
      <c r="B40" s="66" t="n">
        <v>263</v>
      </c>
      <c r="C40" s="66" t="s">
        <v>194</v>
      </c>
      <c r="D40" s="66" t="n">
        <v>0</v>
      </c>
      <c r="E40" s="66" t="n">
        <v>0</v>
      </c>
      <c r="F40" s="66" t="n">
        <v>13</v>
      </c>
      <c r="G40" s="66" t="n">
        <v>0</v>
      </c>
      <c r="H40" s="66" t="n">
        <v>39</v>
      </c>
      <c r="I40" s="66" t="n">
        <v>0</v>
      </c>
      <c r="J40" s="66" t="n">
        <v>102</v>
      </c>
      <c r="K40" s="66" t="n">
        <v>0</v>
      </c>
      <c r="L40" s="66" t="n">
        <v>0</v>
      </c>
      <c r="M40" s="66" t="s">
        <v>194</v>
      </c>
      <c r="N40" s="66" t="s">
        <v>197</v>
      </c>
      <c r="O40" s="66" t="s">
        <v>194</v>
      </c>
      <c r="P40" s="66" t="n">
        <v>33</v>
      </c>
      <c r="Q40" s="61"/>
    </row>
    <row r="41" customFormat="false" ht="12" hidden="false" customHeight="true" outlineLevel="0" collapsed="false">
      <c r="A41" s="27" t="s">
        <v>15</v>
      </c>
      <c r="B41" s="66" t="n">
        <v>106</v>
      </c>
      <c r="C41" s="66" t="n">
        <v>0</v>
      </c>
      <c r="D41" s="66" t="n">
        <v>0</v>
      </c>
      <c r="E41" s="66" t="s">
        <v>194</v>
      </c>
      <c r="F41" s="66" t="n">
        <v>13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167</v>
      </c>
      <c r="L41" s="66" t="n">
        <v>0</v>
      </c>
      <c r="M41" s="66" t="n">
        <v>0</v>
      </c>
      <c r="N41" s="66" t="s">
        <v>197</v>
      </c>
      <c r="O41" s="66" t="n">
        <v>0</v>
      </c>
      <c r="P41" s="66" t="n">
        <v>57</v>
      </c>
      <c r="Q41" s="61"/>
    </row>
    <row r="42" customFormat="false" ht="12" hidden="false" customHeight="true" outlineLevel="0" collapsed="false">
      <c r="A42" s="27" t="s">
        <v>118</v>
      </c>
      <c r="B42" s="66" t="n">
        <v>16</v>
      </c>
      <c r="C42" s="66" t="n">
        <v>0</v>
      </c>
      <c r="D42" s="66" t="n">
        <v>0</v>
      </c>
      <c r="E42" s="66" t="n">
        <v>11</v>
      </c>
      <c r="F42" s="66" t="n">
        <v>10</v>
      </c>
      <c r="G42" s="66" t="n">
        <v>0</v>
      </c>
      <c r="H42" s="66" t="s">
        <v>194</v>
      </c>
      <c r="I42" s="66" t="n">
        <v>0</v>
      </c>
      <c r="J42" s="66" t="n">
        <v>0</v>
      </c>
      <c r="K42" s="66" t="s">
        <v>194</v>
      </c>
      <c r="L42" s="66" t="n">
        <v>0</v>
      </c>
      <c r="M42" s="66" t="n">
        <v>0</v>
      </c>
      <c r="N42" s="66" t="s">
        <v>197</v>
      </c>
      <c r="O42" s="66" t="n">
        <v>0</v>
      </c>
      <c r="P42" s="66" t="n">
        <v>0</v>
      </c>
      <c r="Q42" s="61"/>
    </row>
    <row r="43" customFormat="false" ht="12" hidden="false" customHeight="true" outlineLevel="0" collapsed="false">
      <c r="A43" s="27" t="s">
        <v>119</v>
      </c>
      <c r="B43" s="66" t="n">
        <v>26</v>
      </c>
      <c r="C43" s="66" t="s">
        <v>194</v>
      </c>
      <c r="D43" s="66" t="n">
        <v>0</v>
      </c>
      <c r="E43" s="66" t="s">
        <v>194</v>
      </c>
      <c r="F43" s="66" t="n">
        <v>7</v>
      </c>
      <c r="G43" s="66" t="n">
        <v>27</v>
      </c>
      <c r="H43" s="66" t="n">
        <v>0</v>
      </c>
      <c r="I43" s="66" t="n">
        <v>0</v>
      </c>
      <c r="J43" s="66" t="n">
        <v>0</v>
      </c>
      <c r="K43" s="66" t="s">
        <v>194</v>
      </c>
      <c r="L43" s="66" t="s">
        <v>194</v>
      </c>
      <c r="M43" s="66" t="n">
        <v>0</v>
      </c>
      <c r="N43" s="66" t="s">
        <v>197</v>
      </c>
      <c r="O43" s="66" t="s">
        <v>194</v>
      </c>
      <c r="P43" s="66" t="s">
        <v>194</v>
      </c>
      <c r="Q43" s="61"/>
    </row>
    <row r="44" customFormat="false" ht="12" hidden="false" customHeight="true" outlineLevel="0" collapsed="false">
      <c r="A44" s="27" t="s">
        <v>120</v>
      </c>
      <c r="B44" s="66" t="n">
        <v>38</v>
      </c>
      <c r="C44" s="66" t="n">
        <v>8</v>
      </c>
      <c r="D44" s="66" t="s">
        <v>194</v>
      </c>
      <c r="E44" s="66" t="n">
        <v>7</v>
      </c>
      <c r="F44" s="66" t="n">
        <v>16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18</v>
      </c>
      <c r="L44" s="66" t="n">
        <v>0</v>
      </c>
      <c r="M44" s="66" t="n">
        <v>227</v>
      </c>
      <c r="N44" s="66" t="s">
        <v>197</v>
      </c>
      <c r="O44" s="66" t="s">
        <v>194</v>
      </c>
      <c r="P44" s="66" t="n">
        <v>28</v>
      </c>
      <c r="Q44" s="61"/>
    </row>
    <row r="45" customFormat="false" ht="12" hidden="false" customHeight="true" outlineLevel="0" collapsed="false">
      <c r="A45" s="27" t="s">
        <v>57</v>
      </c>
      <c r="B45" s="66" t="n">
        <v>11</v>
      </c>
      <c r="C45" s="66" t="n">
        <v>13</v>
      </c>
      <c r="D45" s="66" t="n">
        <v>0</v>
      </c>
      <c r="E45" s="66" t="s">
        <v>194</v>
      </c>
      <c r="F45" s="66" t="n">
        <v>113</v>
      </c>
      <c r="G45" s="66" t="n">
        <v>99</v>
      </c>
      <c r="H45" s="66" t="n">
        <v>0</v>
      </c>
      <c r="I45" s="66" t="s">
        <v>194</v>
      </c>
      <c r="J45" s="66" t="n">
        <v>0</v>
      </c>
      <c r="K45" s="66" t="s">
        <v>194</v>
      </c>
      <c r="L45" s="66" t="n">
        <v>0</v>
      </c>
      <c r="M45" s="66" t="n">
        <v>0</v>
      </c>
      <c r="N45" s="66" t="s">
        <v>197</v>
      </c>
      <c r="O45" s="66" t="s">
        <v>194</v>
      </c>
      <c r="P45" s="66" t="n">
        <v>11</v>
      </c>
      <c r="Q45" s="61"/>
    </row>
    <row r="46" customFormat="false" ht="12" hidden="false" customHeight="true" outlineLevel="0" collapsed="false">
      <c r="A46" s="69" t="s">
        <v>121</v>
      </c>
      <c r="B46" s="70" t="n">
        <v>297</v>
      </c>
      <c r="C46" s="70" t="n">
        <v>5</v>
      </c>
      <c r="D46" s="70" t="n">
        <v>0</v>
      </c>
      <c r="E46" s="70" t="s">
        <v>194</v>
      </c>
      <c r="F46" s="70" t="n">
        <v>114</v>
      </c>
      <c r="G46" s="70" t="n">
        <v>49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s">
        <v>197</v>
      </c>
      <c r="O46" s="70" t="s">
        <v>194</v>
      </c>
      <c r="P46" s="70" t="n">
        <v>98</v>
      </c>
      <c r="Q46" s="61"/>
    </row>
    <row r="47" customFormat="false" ht="12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</row>
    <row r="48" customFormat="false" ht="38.25" hidden="false" customHeight="true" outlineLevel="0" collapsed="false">
      <c r="A48" s="63" t="s">
        <v>104</v>
      </c>
      <c r="B48" s="64" t="s">
        <v>45</v>
      </c>
      <c r="C48" s="64" t="s">
        <v>46</v>
      </c>
      <c r="D48" s="64" t="s">
        <v>47</v>
      </c>
      <c r="E48" s="64" t="s">
        <v>48</v>
      </c>
      <c r="F48" s="75" t="s">
        <v>198</v>
      </c>
      <c r="G48" s="64" t="s">
        <v>51</v>
      </c>
      <c r="H48" s="64" t="s">
        <v>52</v>
      </c>
      <c r="I48" s="64" t="s">
        <v>53</v>
      </c>
      <c r="J48" s="64" t="s">
        <v>54</v>
      </c>
      <c r="K48" s="64" t="s">
        <v>55</v>
      </c>
      <c r="L48" s="64" t="s">
        <v>56</v>
      </c>
      <c r="M48" s="64" t="s">
        <v>57</v>
      </c>
      <c r="N48" s="64" t="s">
        <v>199</v>
      </c>
      <c r="O48" s="64" t="s">
        <v>200</v>
      </c>
      <c r="P48" s="74"/>
      <c r="Q48" s="74"/>
    </row>
    <row r="49" customFormat="false" ht="12" hidden="false" customHeight="true" outlineLevel="0" collapsed="false">
      <c r="A49" s="27" t="s">
        <v>105</v>
      </c>
      <c r="B49" s="66" t="n">
        <v>65</v>
      </c>
      <c r="C49" s="66" t="s">
        <v>194</v>
      </c>
      <c r="D49" s="66" t="s">
        <v>194</v>
      </c>
      <c r="E49" s="66" t="n">
        <v>51</v>
      </c>
      <c r="F49" s="66" t="n">
        <v>161</v>
      </c>
      <c r="G49" s="66" t="n">
        <v>19</v>
      </c>
      <c r="H49" s="66" t="s">
        <v>194</v>
      </c>
      <c r="I49" s="66" t="n">
        <v>8</v>
      </c>
      <c r="J49" s="66" t="n">
        <v>1009</v>
      </c>
      <c r="K49" s="66" t="n">
        <v>379</v>
      </c>
      <c r="L49" s="66" t="n">
        <v>110</v>
      </c>
      <c r="M49" s="66" t="n">
        <v>699</v>
      </c>
      <c r="N49" s="66" t="n">
        <v>269</v>
      </c>
      <c r="O49" s="66" t="n">
        <v>59</v>
      </c>
      <c r="P49" s="74"/>
      <c r="Q49" s="74"/>
    </row>
    <row r="50" customFormat="false" ht="12" hidden="false" customHeight="true" outlineLevel="0" collapsed="false">
      <c r="A50" s="27" t="s">
        <v>106</v>
      </c>
      <c r="B50" s="66" t="n">
        <v>0</v>
      </c>
      <c r="C50" s="66" t="n">
        <v>0</v>
      </c>
      <c r="D50" s="66" t="s">
        <v>194</v>
      </c>
      <c r="E50" s="66" t="n">
        <v>9</v>
      </c>
      <c r="F50" s="66" t="n">
        <v>0</v>
      </c>
      <c r="G50" s="66" t="s">
        <v>194</v>
      </c>
      <c r="H50" s="66" t="n">
        <v>0</v>
      </c>
      <c r="I50" s="66" t="s">
        <v>194</v>
      </c>
      <c r="J50" s="66" t="n">
        <v>17</v>
      </c>
      <c r="K50" s="66" t="n">
        <v>219</v>
      </c>
      <c r="L50" s="66" t="n">
        <v>0</v>
      </c>
      <c r="M50" s="66" t="s">
        <v>194</v>
      </c>
      <c r="N50" s="68" t="n">
        <v>211</v>
      </c>
      <c r="O50" s="66" t="n">
        <v>4324</v>
      </c>
      <c r="P50" s="74"/>
      <c r="Q50" s="74"/>
    </row>
    <row r="51" customFormat="false" ht="12" hidden="false" customHeight="true" outlineLevel="0" collapsed="false">
      <c r="A51" s="27" t="s">
        <v>107</v>
      </c>
      <c r="B51" s="66" t="n">
        <v>10</v>
      </c>
      <c r="C51" s="66" t="s">
        <v>194</v>
      </c>
      <c r="D51" s="66" t="n">
        <v>40</v>
      </c>
      <c r="E51" s="66" t="n">
        <v>68</v>
      </c>
      <c r="F51" s="66" t="n">
        <v>48</v>
      </c>
      <c r="G51" s="66" t="s">
        <v>194</v>
      </c>
      <c r="H51" s="66" t="n">
        <v>0</v>
      </c>
      <c r="I51" s="66" t="n">
        <v>27</v>
      </c>
      <c r="J51" s="66" t="n">
        <v>43</v>
      </c>
      <c r="K51" s="66" t="n">
        <v>25</v>
      </c>
      <c r="L51" s="66" t="n">
        <v>68</v>
      </c>
      <c r="M51" s="66" t="n">
        <v>9</v>
      </c>
      <c r="N51" s="68" t="n">
        <v>1122</v>
      </c>
      <c r="O51" s="66" t="n">
        <v>168</v>
      </c>
      <c r="P51" s="74"/>
      <c r="Q51" s="74"/>
    </row>
    <row r="52" customFormat="false" ht="12" hidden="false" customHeight="true" outlineLevel="0" collapsed="false">
      <c r="A52" s="26" t="s">
        <v>108</v>
      </c>
      <c r="B52" s="66" t="n">
        <v>0</v>
      </c>
      <c r="C52" s="66" t="n">
        <v>0</v>
      </c>
      <c r="D52" s="66" t="n">
        <v>0</v>
      </c>
      <c r="E52" s="66" t="n">
        <v>6</v>
      </c>
      <c r="F52" s="66" t="n">
        <v>89</v>
      </c>
      <c r="G52" s="66" t="n">
        <v>45</v>
      </c>
      <c r="H52" s="66" t="n">
        <v>10</v>
      </c>
      <c r="I52" s="66" t="n">
        <v>14</v>
      </c>
      <c r="J52" s="66" t="n">
        <v>1172</v>
      </c>
      <c r="K52" s="66" t="n">
        <v>300</v>
      </c>
      <c r="L52" s="66" t="n">
        <v>19</v>
      </c>
      <c r="M52" s="66" t="n">
        <v>322</v>
      </c>
      <c r="N52" s="68" t="n">
        <v>136</v>
      </c>
      <c r="O52" s="66" t="n">
        <v>77</v>
      </c>
      <c r="P52" s="74"/>
      <c r="Q52" s="74"/>
    </row>
    <row r="53" customFormat="false" ht="12" hidden="false" customHeight="true" outlineLevel="0" collapsed="false">
      <c r="A53" s="18" t="s">
        <v>109</v>
      </c>
      <c r="B53" s="66" t="s">
        <v>194</v>
      </c>
      <c r="C53" s="66" t="n">
        <v>0</v>
      </c>
      <c r="D53" s="66" t="n">
        <v>0</v>
      </c>
      <c r="E53" s="66" t="n">
        <v>18</v>
      </c>
      <c r="F53" s="66" t="n">
        <v>11</v>
      </c>
      <c r="G53" s="66" t="n">
        <v>0</v>
      </c>
      <c r="H53" s="66" t="n">
        <v>0</v>
      </c>
      <c r="I53" s="66" t="s">
        <v>194</v>
      </c>
      <c r="J53" s="66" t="n">
        <v>341</v>
      </c>
      <c r="K53" s="66" t="n">
        <v>87</v>
      </c>
      <c r="L53" s="66" t="n">
        <v>0</v>
      </c>
      <c r="M53" s="66" t="n">
        <v>1752</v>
      </c>
      <c r="N53" s="68" t="n">
        <v>85</v>
      </c>
      <c r="O53" s="66" t="n">
        <v>134</v>
      </c>
      <c r="P53" s="74"/>
      <c r="Q53" s="74"/>
    </row>
    <row r="54" customFormat="false" ht="12" hidden="false" customHeight="true" outlineLevel="0" collapsed="false">
      <c r="A54" s="27" t="s">
        <v>110</v>
      </c>
      <c r="B54" s="66" t="s">
        <v>194</v>
      </c>
      <c r="C54" s="78" t="n">
        <v>0</v>
      </c>
      <c r="D54" s="66" t="n">
        <v>0</v>
      </c>
      <c r="E54" s="66" t="s">
        <v>194</v>
      </c>
      <c r="F54" s="66" t="n">
        <v>7</v>
      </c>
      <c r="G54" s="66" t="n">
        <v>0</v>
      </c>
      <c r="H54" s="66" t="s">
        <v>194</v>
      </c>
      <c r="I54" s="66" t="n">
        <v>13</v>
      </c>
      <c r="J54" s="66" t="n">
        <v>304</v>
      </c>
      <c r="K54" s="66" t="n">
        <v>82</v>
      </c>
      <c r="L54" s="66" t="s">
        <v>194</v>
      </c>
      <c r="M54" s="66" t="n">
        <v>923</v>
      </c>
      <c r="N54" s="68" t="n">
        <v>693</v>
      </c>
      <c r="O54" s="66" t="n">
        <v>196</v>
      </c>
      <c r="P54" s="74"/>
      <c r="Q54" s="74"/>
    </row>
    <row r="55" customFormat="false" ht="12" hidden="false" customHeight="true" outlineLevel="0" collapsed="false">
      <c r="A55" s="27" t="s">
        <v>111</v>
      </c>
      <c r="B55" s="66" t="n">
        <v>77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s">
        <v>194</v>
      </c>
      <c r="H55" s="66" t="s">
        <v>194</v>
      </c>
      <c r="I55" s="66" t="n">
        <v>8</v>
      </c>
      <c r="J55" s="66" t="n">
        <v>152</v>
      </c>
      <c r="K55" s="66" t="n">
        <v>80</v>
      </c>
      <c r="L55" s="66" t="n">
        <v>0</v>
      </c>
      <c r="M55" s="66" t="n">
        <v>0</v>
      </c>
      <c r="N55" s="68" t="n">
        <v>30</v>
      </c>
      <c r="O55" s="66" t="n">
        <v>271</v>
      </c>
      <c r="P55" s="74"/>
      <c r="Q55" s="74"/>
    </row>
    <row r="56" customFormat="false" ht="12" hidden="false" customHeight="true" outlineLevel="0" collapsed="false">
      <c r="A56" s="27" t="s">
        <v>112</v>
      </c>
      <c r="B56" s="66" t="n">
        <v>7</v>
      </c>
      <c r="C56" s="66" t="n">
        <v>8</v>
      </c>
      <c r="D56" s="66" t="n">
        <v>16</v>
      </c>
      <c r="E56" s="66" t="n">
        <v>54</v>
      </c>
      <c r="F56" s="66" t="n">
        <v>42</v>
      </c>
      <c r="G56" s="66" t="s">
        <v>194</v>
      </c>
      <c r="H56" s="66" t="s">
        <v>194</v>
      </c>
      <c r="I56" s="66" t="n">
        <v>47</v>
      </c>
      <c r="J56" s="66" t="n">
        <v>764</v>
      </c>
      <c r="K56" s="66" t="n">
        <v>237</v>
      </c>
      <c r="L56" s="66" t="s">
        <v>194</v>
      </c>
      <c r="M56" s="66" t="s">
        <v>194</v>
      </c>
      <c r="N56" s="68" t="n">
        <v>215</v>
      </c>
      <c r="O56" s="66" t="n">
        <v>135</v>
      </c>
      <c r="P56" s="74"/>
      <c r="Q56" s="74"/>
    </row>
    <row r="57" customFormat="false" ht="22.5" hidden="false" customHeight="false" outlineLevel="0" collapsed="false">
      <c r="A57" s="27" t="s">
        <v>49</v>
      </c>
      <c r="B57" s="66" t="n">
        <v>0</v>
      </c>
      <c r="C57" s="66" t="n">
        <v>0</v>
      </c>
      <c r="D57" s="66" t="n">
        <v>0</v>
      </c>
      <c r="E57" s="66" t="s">
        <v>194</v>
      </c>
      <c r="F57" s="66" t="n">
        <v>0</v>
      </c>
      <c r="G57" s="66" t="n">
        <v>0</v>
      </c>
      <c r="H57" s="66" t="n">
        <v>6</v>
      </c>
      <c r="I57" s="66" t="s">
        <v>194</v>
      </c>
      <c r="J57" s="66" t="n">
        <v>560</v>
      </c>
      <c r="K57" s="66" t="n">
        <v>362</v>
      </c>
      <c r="L57" s="66" t="s">
        <v>194</v>
      </c>
      <c r="M57" s="66" t="n">
        <v>0</v>
      </c>
      <c r="N57" s="68" t="n">
        <v>18</v>
      </c>
      <c r="O57" s="66" t="n">
        <v>54</v>
      </c>
      <c r="P57" s="74"/>
      <c r="Q57" s="74"/>
    </row>
    <row r="58" customFormat="false" ht="12" hidden="false" customHeight="true" outlineLevel="0" collapsed="false">
      <c r="A58" s="27" t="s">
        <v>113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6</v>
      </c>
      <c r="J58" s="66" t="s">
        <v>194</v>
      </c>
      <c r="K58" s="66" t="n">
        <v>0</v>
      </c>
      <c r="L58" s="66" t="n">
        <v>0</v>
      </c>
      <c r="M58" s="66" t="n">
        <v>0</v>
      </c>
      <c r="N58" s="68" t="s">
        <v>194</v>
      </c>
      <c r="O58" s="66" t="n">
        <v>3097</v>
      </c>
      <c r="P58" s="74"/>
      <c r="Q58" s="74"/>
    </row>
    <row r="59" customFormat="false" ht="12" hidden="false" customHeight="true" outlineLevel="0" collapsed="false">
      <c r="A59" s="27" t="s">
        <v>114</v>
      </c>
      <c r="B59" s="66" t="n">
        <v>0</v>
      </c>
      <c r="C59" s="66" t="n">
        <v>0</v>
      </c>
      <c r="D59" s="66" t="n">
        <v>82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10</v>
      </c>
      <c r="J59" s="66" t="n">
        <v>7</v>
      </c>
      <c r="K59" s="66" t="n">
        <v>118</v>
      </c>
      <c r="L59" s="66" t="s">
        <v>194</v>
      </c>
      <c r="M59" s="66" t="n">
        <v>0</v>
      </c>
      <c r="N59" s="68" t="n">
        <v>548</v>
      </c>
      <c r="O59" s="66" t="n">
        <v>64</v>
      </c>
      <c r="P59" s="74"/>
      <c r="Q59" s="74"/>
    </row>
    <row r="60" customFormat="false" ht="12" hidden="false" customHeight="true" outlineLevel="0" collapsed="false">
      <c r="A60" s="27" t="s">
        <v>115</v>
      </c>
      <c r="B60" s="66" t="n">
        <v>0</v>
      </c>
      <c r="C60" s="66" t="n">
        <v>0</v>
      </c>
      <c r="D60" s="66" t="n">
        <v>0</v>
      </c>
      <c r="E60" s="66" t="n">
        <v>13</v>
      </c>
      <c r="F60" s="66" t="n">
        <v>9</v>
      </c>
      <c r="G60" s="66" t="s">
        <v>194</v>
      </c>
      <c r="H60" s="66" t="s">
        <v>194</v>
      </c>
      <c r="I60" s="66" t="n">
        <v>14</v>
      </c>
      <c r="J60" s="66" t="n">
        <v>364</v>
      </c>
      <c r="K60" s="66" t="n">
        <v>1249</v>
      </c>
      <c r="L60" s="66" t="n">
        <v>6</v>
      </c>
      <c r="M60" s="66" t="n">
        <v>12</v>
      </c>
      <c r="N60" s="68" t="n">
        <v>145</v>
      </c>
      <c r="O60" s="66" t="n">
        <v>58</v>
      </c>
      <c r="P60" s="74"/>
      <c r="Q60" s="74"/>
    </row>
    <row r="61" customFormat="false" ht="12" hidden="false" customHeight="true" outlineLevel="0" collapsed="false">
      <c r="A61" s="26" t="s">
        <v>116</v>
      </c>
      <c r="B61" s="66" t="s">
        <v>194</v>
      </c>
      <c r="C61" s="66" t="n">
        <v>14</v>
      </c>
      <c r="D61" s="66" t="n">
        <v>28</v>
      </c>
      <c r="E61" s="66" t="n">
        <v>12</v>
      </c>
      <c r="F61" s="66" t="s">
        <v>194</v>
      </c>
      <c r="G61" s="66" t="n">
        <v>0</v>
      </c>
      <c r="H61" s="66" t="s">
        <v>194</v>
      </c>
      <c r="I61" s="66" t="n">
        <v>51</v>
      </c>
      <c r="J61" s="66" t="n">
        <v>104</v>
      </c>
      <c r="K61" s="66" t="n">
        <v>564</v>
      </c>
      <c r="L61" s="66" t="s">
        <v>194</v>
      </c>
      <c r="M61" s="66" t="n">
        <v>11</v>
      </c>
      <c r="N61" s="68" t="n">
        <v>333</v>
      </c>
      <c r="O61" s="66" t="n">
        <v>85</v>
      </c>
      <c r="P61" s="74"/>
      <c r="Q61" s="74"/>
    </row>
    <row r="62" customFormat="false" ht="12" hidden="false" customHeight="true" outlineLevel="0" collapsed="false">
      <c r="A62" s="27" t="s">
        <v>117</v>
      </c>
      <c r="B62" s="66" t="n">
        <v>62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8</v>
      </c>
      <c r="H62" s="66" t="n">
        <v>0</v>
      </c>
      <c r="I62" s="66" t="s">
        <v>194</v>
      </c>
      <c r="J62" s="66" t="n">
        <v>211</v>
      </c>
      <c r="K62" s="66" t="n">
        <v>123</v>
      </c>
      <c r="L62" s="66" t="n">
        <v>0</v>
      </c>
      <c r="M62" s="66" t="n">
        <v>0</v>
      </c>
      <c r="N62" s="68" t="s">
        <v>194</v>
      </c>
      <c r="O62" s="66" t="n">
        <v>12</v>
      </c>
      <c r="P62" s="74"/>
      <c r="Q62" s="74"/>
    </row>
    <row r="63" customFormat="false" ht="12" hidden="false" customHeight="true" outlineLevel="0" collapsed="false">
      <c r="A63" s="27" t="s">
        <v>15</v>
      </c>
      <c r="B63" s="66" t="n">
        <v>0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s">
        <v>194</v>
      </c>
      <c r="J63" s="66" t="n">
        <v>796</v>
      </c>
      <c r="K63" s="66" t="n">
        <v>8</v>
      </c>
      <c r="L63" s="66" t="n">
        <v>0</v>
      </c>
      <c r="M63" s="66" t="n">
        <v>0</v>
      </c>
      <c r="N63" s="68" t="n">
        <v>203</v>
      </c>
      <c r="O63" s="66" t="n">
        <v>48</v>
      </c>
      <c r="P63" s="74"/>
      <c r="Q63" s="74"/>
    </row>
    <row r="64" customFormat="false" ht="12" hidden="false" customHeight="true" outlineLevel="0" collapsed="false">
      <c r="A64" s="27" t="s">
        <v>118</v>
      </c>
      <c r="B64" s="66" t="s">
        <v>194</v>
      </c>
      <c r="C64" s="66" t="s">
        <v>194</v>
      </c>
      <c r="D64" s="66" t="n">
        <v>0</v>
      </c>
      <c r="E64" s="66" t="s">
        <v>194</v>
      </c>
      <c r="F64" s="66" t="n">
        <v>0</v>
      </c>
      <c r="G64" s="66" t="n">
        <v>5</v>
      </c>
      <c r="H64" s="66" t="n">
        <v>0</v>
      </c>
      <c r="I64" s="66" t="n">
        <v>17</v>
      </c>
      <c r="J64" s="66" t="n">
        <v>16</v>
      </c>
      <c r="K64" s="66" t="n">
        <v>60</v>
      </c>
      <c r="L64" s="66" t="n">
        <v>0</v>
      </c>
      <c r="M64" s="66" t="n">
        <v>13</v>
      </c>
      <c r="N64" s="68" t="n">
        <v>57</v>
      </c>
      <c r="O64" s="66" t="n">
        <v>40</v>
      </c>
      <c r="P64" s="74"/>
      <c r="Q64" s="74"/>
    </row>
    <row r="65" customFormat="false" ht="12" hidden="false" customHeight="true" outlineLevel="0" collapsed="false">
      <c r="A65" s="27" t="s">
        <v>119</v>
      </c>
      <c r="B65" s="66" t="n">
        <v>0</v>
      </c>
      <c r="C65" s="66" t="n">
        <v>0</v>
      </c>
      <c r="D65" s="66" t="s">
        <v>194</v>
      </c>
      <c r="E65" s="66" t="n">
        <v>7</v>
      </c>
      <c r="F65" s="66" t="n">
        <v>0</v>
      </c>
      <c r="G65" s="66" t="s">
        <v>194</v>
      </c>
      <c r="H65" s="66" t="n">
        <v>0</v>
      </c>
      <c r="I65" s="66" t="n">
        <v>6</v>
      </c>
      <c r="J65" s="66" t="n">
        <v>14</v>
      </c>
      <c r="K65" s="66" t="n">
        <v>7</v>
      </c>
      <c r="L65" s="66" t="n">
        <v>0</v>
      </c>
      <c r="M65" s="66" t="n">
        <v>0</v>
      </c>
      <c r="N65" s="68" t="n">
        <v>276</v>
      </c>
      <c r="O65" s="66" t="n">
        <v>579</v>
      </c>
      <c r="P65" s="74"/>
      <c r="Q65" s="74"/>
    </row>
    <row r="66" customFormat="false" ht="12" hidden="false" customHeight="true" outlineLevel="0" collapsed="false">
      <c r="A66" s="27" t="s">
        <v>120</v>
      </c>
      <c r="B66" s="66" t="n">
        <v>0</v>
      </c>
      <c r="C66" s="66" t="n">
        <v>0</v>
      </c>
      <c r="D66" s="66" t="n">
        <v>0</v>
      </c>
      <c r="E66" s="66" t="n">
        <v>179</v>
      </c>
      <c r="F66" s="66" t="n">
        <v>102</v>
      </c>
      <c r="G66" s="66" t="s">
        <v>194</v>
      </c>
      <c r="H66" s="66" t="s">
        <v>194</v>
      </c>
      <c r="I66" s="66" t="n">
        <v>45</v>
      </c>
      <c r="J66" s="66" t="n">
        <v>106</v>
      </c>
      <c r="K66" s="66" t="n">
        <v>170</v>
      </c>
      <c r="L66" s="66" t="n">
        <v>10</v>
      </c>
      <c r="M66" s="66" t="n">
        <v>0</v>
      </c>
      <c r="N66" s="68" t="n">
        <v>62</v>
      </c>
      <c r="O66" s="66" t="n">
        <v>7</v>
      </c>
      <c r="P66" s="74"/>
      <c r="Q66" s="74"/>
    </row>
    <row r="67" customFormat="false" ht="12" hidden="false" customHeight="true" outlineLevel="0" collapsed="false">
      <c r="A67" s="27" t="s">
        <v>57</v>
      </c>
      <c r="B67" s="66" t="s">
        <v>194</v>
      </c>
      <c r="C67" s="66" t="s">
        <v>194</v>
      </c>
      <c r="D67" s="66" t="n">
        <v>0</v>
      </c>
      <c r="E67" s="66" t="s">
        <v>194</v>
      </c>
      <c r="F67" s="66" t="n">
        <v>0</v>
      </c>
      <c r="G67" s="66" t="s">
        <v>194</v>
      </c>
      <c r="H67" s="66" t="n">
        <v>0</v>
      </c>
      <c r="I67" s="66" t="n">
        <v>6</v>
      </c>
      <c r="J67" s="66" t="n">
        <v>40</v>
      </c>
      <c r="K67" s="66" t="n">
        <v>135</v>
      </c>
      <c r="L67" s="66" t="n">
        <v>0</v>
      </c>
      <c r="M67" s="66" t="n">
        <v>0</v>
      </c>
      <c r="N67" s="68" t="n">
        <v>49</v>
      </c>
      <c r="O67" s="66" t="n">
        <v>29</v>
      </c>
      <c r="P67" s="74"/>
      <c r="Q67" s="74"/>
    </row>
    <row r="68" customFormat="false" ht="12" hidden="false" customHeight="true" outlineLevel="0" collapsed="false">
      <c r="A68" s="69" t="s">
        <v>121</v>
      </c>
      <c r="B68" s="70" t="n">
        <v>7</v>
      </c>
      <c r="C68" s="70" t="s">
        <v>194</v>
      </c>
      <c r="D68" s="70" t="n">
        <v>5</v>
      </c>
      <c r="E68" s="70" t="n">
        <v>35</v>
      </c>
      <c r="F68" s="70" t="n">
        <v>11</v>
      </c>
      <c r="G68" s="70" t="n">
        <v>0</v>
      </c>
      <c r="H68" s="70" t="n">
        <v>0</v>
      </c>
      <c r="I68" s="70" t="n">
        <v>9</v>
      </c>
      <c r="J68" s="70" t="n">
        <v>32</v>
      </c>
      <c r="K68" s="70" t="n">
        <v>7</v>
      </c>
      <c r="L68" s="70" t="n">
        <v>5</v>
      </c>
      <c r="M68" s="70" t="n">
        <v>0</v>
      </c>
      <c r="N68" s="76" t="n">
        <v>290</v>
      </c>
      <c r="O68" s="70" t="n">
        <v>92</v>
      </c>
      <c r="P68" s="74"/>
      <c r="Q68" s="74"/>
    </row>
    <row r="69" customFormat="false" ht="12.75" hidden="false" customHeight="true" outlineLevel="0" collapsed="false">
      <c r="A69" s="3" t="s">
        <v>201</v>
      </c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" hidden="false" customHeight="false" outlineLevel="0" collapsed="false">
      <c r="A70" s="3" t="s">
        <v>202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</row>
  </sheetData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14.85"/>
    <col collapsed="false" customWidth="true" hidden="false" outlineLevel="0" max="2" min="2" style="79" width="5.85"/>
    <col collapsed="false" customWidth="true" hidden="false" outlineLevel="0" max="3" min="3" style="79" width="14.41"/>
    <col collapsed="false" customWidth="true" hidden="false" outlineLevel="0" max="4" min="4" style="79" width="5.85"/>
    <col collapsed="false" customWidth="true" hidden="false" outlineLevel="0" max="5" min="5" style="79" width="14.41"/>
    <col collapsed="false" customWidth="true" hidden="false" outlineLevel="0" max="6" min="6" style="79" width="5.85"/>
    <col collapsed="false" customWidth="true" hidden="false" outlineLevel="0" max="7" min="7" style="79" width="14.7"/>
    <col collapsed="false" customWidth="true" hidden="false" outlineLevel="0" max="8" min="8" style="79" width="5.85"/>
    <col collapsed="false" customWidth="true" hidden="false" outlineLevel="0" max="9" min="9" style="79" width="14.56"/>
    <col collapsed="false" customWidth="true" hidden="false" outlineLevel="0" max="10" min="10" style="79" width="5.85"/>
    <col collapsed="false" customWidth="false" hidden="false" outlineLevel="0" max="257" min="11" style="79" width="9.14"/>
  </cols>
  <sheetData>
    <row r="1" customFormat="false" ht="16.5" hidden="false" customHeight="true" outlineLevel="0" collapsed="false">
      <c r="A1" s="80" t="s">
        <v>20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33" t="s">
        <v>206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false" customHeight="true" outlineLevel="0" collapsed="false">
      <c r="A3" s="33" t="s">
        <v>207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false" customHeight="true" outlineLevel="0" collapsed="false">
      <c r="A4" s="82" t="s">
        <v>15</v>
      </c>
      <c r="B4" s="82"/>
      <c r="C4" s="82" t="s">
        <v>16</v>
      </c>
      <c r="D4" s="82"/>
      <c r="E4" s="82" t="s">
        <v>17</v>
      </c>
      <c r="F4" s="82"/>
      <c r="G4" s="82" t="s">
        <v>18</v>
      </c>
      <c r="H4" s="82"/>
      <c r="I4" s="82" t="s">
        <v>193</v>
      </c>
      <c r="J4" s="82"/>
    </row>
    <row r="5" customFormat="false" ht="12" hidden="false" customHeight="true" outlineLevel="0" collapsed="false">
      <c r="A5" s="83" t="s">
        <v>208</v>
      </c>
      <c r="B5" s="84" t="s">
        <v>194</v>
      </c>
      <c r="C5" s="83" t="s">
        <v>105</v>
      </c>
      <c r="D5" s="83" t="n">
        <v>1288</v>
      </c>
      <c r="E5" s="83" t="s">
        <v>105</v>
      </c>
      <c r="F5" s="83" t="n">
        <v>1026</v>
      </c>
      <c r="G5" s="83" t="s">
        <v>105</v>
      </c>
      <c r="H5" s="83" t="n">
        <v>709</v>
      </c>
      <c r="I5" s="83"/>
      <c r="J5" s="83"/>
    </row>
    <row r="6" customFormat="false" ht="12" hidden="false" customHeight="true" outlineLevel="0" collapsed="false">
      <c r="A6" s="83" t="s">
        <v>105</v>
      </c>
      <c r="B6" s="84" t="s">
        <v>194</v>
      </c>
      <c r="C6" s="83" t="s">
        <v>114</v>
      </c>
      <c r="D6" s="83" t="n">
        <v>630</v>
      </c>
      <c r="E6" s="83" t="s">
        <v>111</v>
      </c>
      <c r="F6" s="83" t="n">
        <v>606</v>
      </c>
      <c r="G6" s="83" t="s">
        <v>124</v>
      </c>
      <c r="H6" s="83" t="n">
        <v>316</v>
      </c>
      <c r="I6" s="83"/>
      <c r="J6" s="84"/>
    </row>
    <row r="7" customFormat="false" ht="12" hidden="false" customHeight="true" outlineLevel="0" collapsed="false">
      <c r="A7" s="83"/>
      <c r="B7" s="84"/>
      <c r="C7" s="83" t="s">
        <v>110</v>
      </c>
      <c r="D7" s="83" t="n">
        <v>477</v>
      </c>
      <c r="E7" s="83" t="s">
        <v>107</v>
      </c>
      <c r="F7" s="83" t="n">
        <v>319</v>
      </c>
      <c r="G7" s="83" t="s">
        <v>208</v>
      </c>
      <c r="H7" s="83" t="n">
        <v>287</v>
      </c>
      <c r="I7" s="83"/>
      <c r="J7" s="84"/>
    </row>
    <row r="8" customFormat="false" ht="12" hidden="false" customHeight="true" outlineLevel="0" collapsed="false">
      <c r="A8" s="83"/>
      <c r="B8" s="84"/>
      <c r="C8" s="83" t="s">
        <v>107</v>
      </c>
      <c r="D8" s="83" t="n">
        <v>431</v>
      </c>
      <c r="E8" s="83" t="s">
        <v>112</v>
      </c>
      <c r="F8" s="83" t="n">
        <v>212</v>
      </c>
      <c r="G8" s="83" t="s">
        <v>111</v>
      </c>
      <c r="H8" s="83" t="n">
        <v>248</v>
      </c>
      <c r="I8" s="83"/>
      <c r="J8" s="84"/>
    </row>
    <row r="9" customFormat="false" ht="12" hidden="false" customHeight="true" outlineLevel="0" collapsed="false">
      <c r="A9" s="83"/>
      <c r="B9" s="84"/>
      <c r="C9" s="83" t="s">
        <v>119</v>
      </c>
      <c r="D9" s="83" t="n">
        <v>259</v>
      </c>
      <c r="E9" s="83" t="s">
        <v>110</v>
      </c>
      <c r="F9" s="83" t="n">
        <v>144</v>
      </c>
      <c r="G9" s="83" t="s">
        <v>49</v>
      </c>
      <c r="H9" s="83" t="n">
        <v>229</v>
      </c>
      <c r="I9" s="85" t="s">
        <v>209</v>
      </c>
      <c r="J9" s="84"/>
    </row>
    <row r="10" customFormat="false" ht="12" hidden="false" customHeight="true" outlineLevel="0" collapsed="false">
      <c r="A10" s="83"/>
      <c r="B10" s="84"/>
      <c r="C10" s="83" t="s">
        <v>106</v>
      </c>
      <c r="D10" s="83" t="n">
        <v>252</v>
      </c>
      <c r="E10" s="83" t="s">
        <v>49</v>
      </c>
      <c r="F10" s="83" t="n">
        <v>132</v>
      </c>
      <c r="G10" s="83" t="s">
        <v>107</v>
      </c>
      <c r="H10" s="83" t="n">
        <v>207</v>
      </c>
      <c r="I10" s="83"/>
      <c r="J10" s="84"/>
    </row>
    <row r="11" customFormat="false" ht="11.25" hidden="false" customHeight="true" outlineLevel="0" collapsed="false">
      <c r="A11" s="83"/>
      <c r="B11" s="84"/>
      <c r="C11" s="83" t="s">
        <v>129</v>
      </c>
      <c r="D11" s="83" t="n">
        <v>241</v>
      </c>
      <c r="E11" s="83" t="s">
        <v>120</v>
      </c>
      <c r="F11" s="83" t="n">
        <v>130</v>
      </c>
      <c r="G11" s="86" t="s">
        <v>109</v>
      </c>
      <c r="H11" s="83" t="n">
        <v>163</v>
      </c>
      <c r="I11" s="83"/>
      <c r="J11" s="84"/>
    </row>
    <row r="12" customFormat="false" ht="12" hidden="false" customHeight="true" outlineLevel="0" collapsed="false">
      <c r="A12" s="83"/>
      <c r="B12" s="84"/>
      <c r="C12" s="83" t="s">
        <v>109</v>
      </c>
      <c r="D12" s="83" t="n">
        <v>170</v>
      </c>
      <c r="E12" s="83" t="s">
        <v>119</v>
      </c>
      <c r="F12" s="83" t="n">
        <v>117</v>
      </c>
      <c r="G12" s="83" t="s">
        <v>112</v>
      </c>
      <c r="H12" s="83" t="n">
        <v>126</v>
      </c>
      <c r="I12" s="83"/>
      <c r="J12" s="84"/>
    </row>
    <row r="13" customFormat="false" ht="12" hidden="false" customHeight="true" outlineLevel="0" collapsed="false">
      <c r="A13" s="83"/>
      <c r="B13" s="84"/>
      <c r="C13" s="83" t="s">
        <v>189</v>
      </c>
      <c r="D13" s="83" t="n">
        <v>71</v>
      </c>
      <c r="E13" s="83" t="s">
        <v>109</v>
      </c>
      <c r="F13" s="83" t="n">
        <v>117</v>
      </c>
      <c r="G13" s="83" t="s">
        <v>56</v>
      </c>
      <c r="H13" s="83" t="n">
        <v>126</v>
      </c>
      <c r="I13" s="83"/>
      <c r="J13" s="84"/>
    </row>
    <row r="14" customFormat="false" ht="12" hidden="false" customHeight="true" outlineLevel="0" collapsed="false">
      <c r="A14" s="87"/>
      <c r="B14" s="87"/>
      <c r="C14" s="87" t="s">
        <v>158</v>
      </c>
      <c r="D14" s="87" t="n">
        <v>64</v>
      </c>
      <c r="E14" s="87" t="s">
        <v>108</v>
      </c>
      <c r="F14" s="87" t="n">
        <v>113</v>
      </c>
      <c r="G14" s="87" t="s">
        <v>15</v>
      </c>
      <c r="H14" s="87" t="n">
        <v>126</v>
      </c>
      <c r="I14" s="87"/>
      <c r="J14" s="88"/>
    </row>
    <row r="15" customFormat="false" ht="12" hidden="false" customHeight="true" outlineLevel="0" collapsed="false">
      <c r="A15" s="81"/>
      <c r="B15" s="81"/>
      <c r="C15" s="81"/>
      <c r="D15" s="81"/>
      <c r="E15" s="81"/>
      <c r="F15" s="89"/>
      <c r="G15" s="81"/>
      <c r="H15" s="81"/>
      <c r="I15" s="81"/>
      <c r="J15" s="81"/>
    </row>
    <row r="16" customFormat="false" ht="12" hidden="false" customHeight="true" outlineLevel="0" collapsed="false">
      <c r="A16" s="82" t="s">
        <v>20</v>
      </c>
      <c r="B16" s="82"/>
      <c r="C16" s="82" t="s">
        <v>21</v>
      </c>
      <c r="D16" s="82"/>
      <c r="E16" s="82" t="s">
        <v>22</v>
      </c>
      <c r="F16" s="82"/>
      <c r="G16" s="82" t="s">
        <v>23</v>
      </c>
      <c r="H16" s="82"/>
      <c r="I16" s="82" t="s">
        <v>24</v>
      </c>
      <c r="J16" s="82"/>
    </row>
    <row r="17" customFormat="false" ht="12" hidden="false" customHeight="true" outlineLevel="0" collapsed="false">
      <c r="A17" s="83" t="s">
        <v>109</v>
      </c>
      <c r="B17" s="83" t="n">
        <v>53</v>
      </c>
      <c r="C17" s="83" t="s">
        <v>31</v>
      </c>
      <c r="D17" s="83" t="n">
        <v>703</v>
      </c>
      <c r="E17" s="83" t="s">
        <v>108</v>
      </c>
      <c r="F17" s="83" t="n">
        <v>122</v>
      </c>
      <c r="G17" s="83" t="s">
        <v>112</v>
      </c>
      <c r="H17" s="83" t="n">
        <v>129</v>
      </c>
      <c r="I17" s="83" t="s">
        <v>161</v>
      </c>
      <c r="J17" s="83" t="n">
        <v>26</v>
      </c>
    </row>
    <row r="18" customFormat="false" ht="12" hidden="false" customHeight="true" outlineLevel="0" collapsed="false">
      <c r="A18" s="83" t="s">
        <v>112</v>
      </c>
      <c r="B18" s="83" t="n">
        <v>40</v>
      </c>
      <c r="C18" s="83" t="s">
        <v>106</v>
      </c>
      <c r="D18" s="83" t="n">
        <v>357</v>
      </c>
      <c r="E18" s="83" t="s">
        <v>105</v>
      </c>
      <c r="F18" s="84" t="n">
        <v>65</v>
      </c>
      <c r="G18" s="83" t="s">
        <v>148</v>
      </c>
      <c r="H18" s="84" t="n">
        <v>65</v>
      </c>
      <c r="I18" s="83" t="s">
        <v>156</v>
      </c>
      <c r="J18" s="83" t="n">
        <v>9</v>
      </c>
    </row>
    <row r="19" customFormat="false" ht="12" hidden="false" customHeight="true" outlineLevel="0" collapsed="false">
      <c r="A19" s="83" t="s">
        <v>129</v>
      </c>
      <c r="B19" s="83" t="n">
        <v>19</v>
      </c>
      <c r="C19" s="83" t="s">
        <v>119</v>
      </c>
      <c r="D19" s="83" t="n">
        <v>202</v>
      </c>
      <c r="E19" s="83" t="s">
        <v>120</v>
      </c>
      <c r="F19" s="84" t="n">
        <v>22</v>
      </c>
      <c r="G19" s="83" t="s">
        <v>121</v>
      </c>
      <c r="H19" s="84" t="n">
        <v>52</v>
      </c>
      <c r="I19" s="83" t="s">
        <v>130</v>
      </c>
      <c r="J19" s="83" t="n">
        <v>9</v>
      </c>
    </row>
    <row r="20" customFormat="false" ht="12" hidden="false" customHeight="true" outlineLevel="0" collapsed="false">
      <c r="A20" s="83" t="s">
        <v>105</v>
      </c>
      <c r="B20" s="83" t="n">
        <v>19</v>
      </c>
      <c r="C20" s="83" t="s">
        <v>179</v>
      </c>
      <c r="D20" s="83" t="n">
        <v>197</v>
      </c>
      <c r="E20" s="83" t="s">
        <v>112</v>
      </c>
      <c r="F20" s="84" t="n">
        <v>14</v>
      </c>
      <c r="G20" s="83" t="s">
        <v>123</v>
      </c>
      <c r="H20" s="84" t="n">
        <v>39</v>
      </c>
      <c r="I20" s="83" t="s">
        <v>107</v>
      </c>
      <c r="J20" s="83" t="n">
        <v>8</v>
      </c>
    </row>
    <row r="21" customFormat="false" ht="12" hidden="false" customHeight="true" outlineLevel="0" collapsed="false">
      <c r="A21" s="83" t="s">
        <v>127</v>
      </c>
      <c r="B21" s="83" t="n">
        <v>6</v>
      </c>
      <c r="C21" s="83" t="s">
        <v>177</v>
      </c>
      <c r="D21" s="83" t="n">
        <v>189</v>
      </c>
      <c r="E21" s="83" t="s">
        <v>107</v>
      </c>
      <c r="F21" s="84" t="n">
        <v>14</v>
      </c>
      <c r="G21" s="83" t="s">
        <v>107</v>
      </c>
      <c r="H21" s="84" t="n">
        <v>27</v>
      </c>
      <c r="I21" s="83" t="s">
        <v>111</v>
      </c>
      <c r="J21" s="83" t="n">
        <v>8</v>
      </c>
    </row>
    <row r="22" customFormat="false" ht="12" hidden="false" customHeight="true" outlineLevel="0" collapsed="false">
      <c r="A22" s="83" t="s">
        <v>107</v>
      </c>
      <c r="B22" s="84" t="s">
        <v>194</v>
      </c>
      <c r="C22" s="83" t="s">
        <v>107</v>
      </c>
      <c r="D22" s="83" t="n">
        <v>181</v>
      </c>
      <c r="E22" s="83" t="s">
        <v>110</v>
      </c>
      <c r="F22" s="84" t="n">
        <v>6</v>
      </c>
      <c r="G22" s="83" t="s">
        <v>105</v>
      </c>
      <c r="H22" s="84" t="n">
        <v>18</v>
      </c>
      <c r="I22" s="83" t="s">
        <v>153</v>
      </c>
      <c r="J22" s="83" t="n">
        <v>8</v>
      </c>
    </row>
    <row r="23" customFormat="false" ht="12" hidden="false" customHeight="true" outlineLevel="0" collapsed="false">
      <c r="A23" s="83" t="s">
        <v>110</v>
      </c>
      <c r="B23" s="84" t="s">
        <v>194</v>
      </c>
      <c r="C23" s="83" t="s">
        <v>116</v>
      </c>
      <c r="D23" s="83" t="n">
        <v>154</v>
      </c>
      <c r="E23" s="83" t="s">
        <v>115</v>
      </c>
      <c r="F23" s="84" t="n">
        <v>6</v>
      </c>
      <c r="G23" s="83" t="s">
        <v>114</v>
      </c>
      <c r="H23" s="84" t="n">
        <v>13</v>
      </c>
      <c r="I23" s="83" t="s">
        <v>129</v>
      </c>
      <c r="J23" s="83" t="n">
        <v>6</v>
      </c>
    </row>
    <row r="24" customFormat="false" ht="12" hidden="false" customHeight="true" outlineLevel="0" collapsed="false">
      <c r="A24" s="83" t="s">
        <v>210</v>
      </c>
      <c r="B24" s="84" t="s">
        <v>194</v>
      </c>
      <c r="C24" s="83" t="s">
        <v>114</v>
      </c>
      <c r="D24" s="83" t="n">
        <v>145</v>
      </c>
      <c r="E24" s="83" t="s">
        <v>49</v>
      </c>
      <c r="F24" s="84" t="n">
        <v>5</v>
      </c>
      <c r="G24" s="83" t="s">
        <v>110</v>
      </c>
      <c r="H24" s="84" t="n">
        <v>11</v>
      </c>
      <c r="I24" s="83" t="s">
        <v>112</v>
      </c>
      <c r="J24" s="83" t="n">
        <v>5</v>
      </c>
    </row>
    <row r="25" customFormat="false" ht="11.25" hidden="false" customHeight="true" outlineLevel="0" collapsed="false">
      <c r="A25" s="83" t="s">
        <v>114</v>
      </c>
      <c r="B25" s="84" t="s">
        <v>194</v>
      </c>
      <c r="C25" s="86" t="s">
        <v>122</v>
      </c>
      <c r="D25" s="83" t="n">
        <v>143</v>
      </c>
      <c r="E25" s="83" t="s">
        <v>109</v>
      </c>
      <c r="F25" s="84" t="n">
        <v>5</v>
      </c>
      <c r="G25" s="83" t="s">
        <v>211</v>
      </c>
      <c r="H25" s="84" t="n">
        <v>10</v>
      </c>
      <c r="I25" s="83" t="s">
        <v>173</v>
      </c>
      <c r="J25" s="84" t="s">
        <v>194</v>
      </c>
    </row>
    <row r="26" customFormat="false" ht="11.25" hidden="false" customHeight="true" outlineLevel="0" collapsed="false">
      <c r="A26" s="90" t="s">
        <v>130</v>
      </c>
      <c r="B26" s="88" t="s">
        <v>194</v>
      </c>
      <c r="C26" s="87" t="s">
        <v>184</v>
      </c>
      <c r="D26" s="87" t="n">
        <v>110</v>
      </c>
      <c r="E26" s="87" t="s">
        <v>111</v>
      </c>
      <c r="F26" s="88" t="n">
        <v>5</v>
      </c>
      <c r="G26" s="87" t="s">
        <v>119</v>
      </c>
      <c r="H26" s="88" t="n">
        <v>6</v>
      </c>
      <c r="I26" s="87" t="s">
        <v>117</v>
      </c>
      <c r="J26" s="88" t="s">
        <v>194</v>
      </c>
    </row>
    <row r="27" customFormat="false" ht="12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</row>
    <row r="28" customFormat="false" ht="12" hidden="false" customHeight="true" outlineLevel="0" collapsed="false">
      <c r="A28" s="82" t="s">
        <v>25</v>
      </c>
      <c r="B28" s="82"/>
      <c r="C28" s="82" t="s">
        <v>26</v>
      </c>
      <c r="D28" s="82"/>
      <c r="E28" s="82" t="s">
        <v>27</v>
      </c>
      <c r="F28" s="82"/>
      <c r="G28" s="82" t="s">
        <v>28</v>
      </c>
      <c r="H28" s="82"/>
      <c r="I28" s="82" t="s">
        <v>29</v>
      </c>
      <c r="J28" s="82"/>
    </row>
    <row r="29" customFormat="false" ht="12" hidden="false" customHeight="true" outlineLevel="0" collapsed="false">
      <c r="A29" s="83" t="s">
        <v>108</v>
      </c>
      <c r="B29" s="83" t="n">
        <v>385</v>
      </c>
      <c r="C29" s="83" t="s">
        <v>117</v>
      </c>
      <c r="D29" s="84" t="n">
        <v>28</v>
      </c>
      <c r="E29" s="83" t="s">
        <v>109</v>
      </c>
      <c r="F29" s="83" t="n">
        <v>185</v>
      </c>
      <c r="G29" s="83" t="s">
        <v>208</v>
      </c>
      <c r="H29" s="83" t="n">
        <v>1322</v>
      </c>
      <c r="I29" s="83" t="s">
        <v>105</v>
      </c>
      <c r="J29" s="83" t="n">
        <v>1569</v>
      </c>
    </row>
    <row r="30" customFormat="false" ht="12" hidden="false" customHeight="true" outlineLevel="0" collapsed="false">
      <c r="A30" s="83" t="s">
        <v>112</v>
      </c>
      <c r="B30" s="83" t="n">
        <v>163</v>
      </c>
      <c r="C30" s="83" t="s">
        <v>130</v>
      </c>
      <c r="D30" s="84" t="n">
        <v>5</v>
      </c>
      <c r="E30" s="83" t="s">
        <v>111</v>
      </c>
      <c r="F30" s="83" t="n">
        <v>47</v>
      </c>
      <c r="G30" s="83" t="s">
        <v>111</v>
      </c>
      <c r="H30" s="83" t="n">
        <v>974</v>
      </c>
      <c r="I30" s="83" t="s">
        <v>109</v>
      </c>
      <c r="J30" s="83" t="n">
        <v>1065</v>
      </c>
    </row>
    <row r="31" customFormat="false" ht="11.25" hidden="false" customHeight="true" outlineLevel="0" collapsed="false">
      <c r="A31" s="83" t="s">
        <v>105</v>
      </c>
      <c r="B31" s="83" t="n">
        <v>134</v>
      </c>
      <c r="C31" s="83" t="s">
        <v>111</v>
      </c>
      <c r="D31" s="84" t="s">
        <v>194</v>
      </c>
      <c r="E31" s="83" t="s">
        <v>105</v>
      </c>
      <c r="F31" s="83" t="n">
        <v>47</v>
      </c>
      <c r="G31" s="86" t="s">
        <v>114</v>
      </c>
      <c r="H31" s="83" t="n">
        <v>757</v>
      </c>
      <c r="I31" s="83" t="s">
        <v>112</v>
      </c>
      <c r="J31" s="83" t="n">
        <v>991</v>
      </c>
    </row>
    <row r="32" customFormat="false" ht="12" hidden="false" customHeight="true" outlineLevel="0" collapsed="false">
      <c r="A32" s="83" t="s">
        <v>110</v>
      </c>
      <c r="B32" s="83" t="n">
        <v>127</v>
      </c>
      <c r="C32" s="83" t="s">
        <v>107</v>
      </c>
      <c r="D32" s="84" t="s">
        <v>194</v>
      </c>
      <c r="E32" s="83" t="s">
        <v>108</v>
      </c>
      <c r="F32" s="83" t="n">
        <v>36</v>
      </c>
      <c r="G32" s="83" t="s">
        <v>106</v>
      </c>
      <c r="H32" s="83" t="n">
        <v>617</v>
      </c>
      <c r="I32" s="83" t="s">
        <v>110</v>
      </c>
      <c r="J32" s="83" t="n">
        <v>969</v>
      </c>
    </row>
    <row r="33" customFormat="false" ht="12" hidden="false" customHeight="true" outlineLevel="0" collapsed="false">
      <c r="A33" s="83" t="s">
        <v>111</v>
      </c>
      <c r="B33" s="83" t="n">
        <v>106</v>
      </c>
      <c r="C33" s="83" t="s">
        <v>208</v>
      </c>
      <c r="D33" s="84" t="s">
        <v>194</v>
      </c>
      <c r="E33" s="83" t="s">
        <v>49</v>
      </c>
      <c r="F33" s="83" t="n">
        <v>36</v>
      </c>
      <c r="G33" s="83" t="s">
        <v>49</v>
      </c>
      <c r="H33" s="83" t="n">
        <v>580</v>
      </c>
      <c r="I33" s="83" t="s">
        <v>49</v>
      </c>
      <c r="J33" s="83" t="n">
        <v>832</v>
      </c>
    </row>
    <row r="34" customFormat="false" ht="12" hidden="false" customHeight="true" outlineLevel="0" collapsed="false">
      <c r="A34" s="83" t="s">
        <v>49</v>
      </c>
      <c r="B34" s="83" t="n">
        <v>86</v>
      </c>
      <c r="C34" s="83" t="s">
        <v>125</v>
      </c>
      <c r="D34" s="84" t="s">
        <v>194</v>
      </c>
      <c r="E34" s="83" t="s">
        <v>112</v>
      </c>
      <c r="F34" s="83" t="n">
        <v>33</v>
      </c>
      <c r="G34" s="83" t="s">
        <v>117</v>
      </c>
      <c r="H34" s="84" t="n">
        <v>541</v>
      </c>
      <c r="I34" s="83" t="s">
        <v>107</v>
      </c>
      <c r="J34" s="83" t="n">
        <v>692</v>
      </c>
    </row>
    <row r="35" customFormat="false" ht="12" hidden="false" customHeight="true" outlineLevel="0" collapsed="false">
      <c r="A35" s="83" t="s">
        <v>129</v>
      </c>
      <c r="B35" s="83" t="n">
        <v>32</v>
      </c>
      <c r="C35" s="83" t="s">
        <v>134</v>
      </c>
      <c r="D35" s="84" t="s">
        <v>194</v>
      </c>
      <c r="E35" s="83" t="s">
        <v>116</v>
      </c>
      <c r="F35" s="83" t="n">
        <v>27</v>
      </c>
      <c r="G35" s="83" t="s">
        <v>57</v>
      </c>
      <c r="H35" s="84" t="n">
        <v>503</v>
      </c>
      <c r="I35" s="83" t="s">
        <v>111</v>
      </c>
      <c r="J35" s="83" t="n">
        <v>397</v>
      </c>
    </row>
    <row r="36" customFormat="false" ht="11.25" hidden="false" customHeight="true" outlineLevel="0" collapsed="false">
      <c r="A36" s="86" t="s">
        <v>120</v>
      </c>
      <c r="B36" s="83" t="n">
        <v>32</v>
      </c>
      <c r="C36" s="83" t="s">
        <v>124</v>
      </c>
      <c r="D36" s="84" t="s">
        <v>194</v>
      </c>
      <c r="E36" s="83" t="s">
        <v>110</v>
      </c>
      <c r="F36" s="83" t="n">
        <v>16</v>
      </c>
      <c r="G36" s="83" t="s">
        <v>107</v>
      </c>
      <c r="H36" s="84" t="n">
        <v>477</v>
      </c>
      <c r="I36" s="83" t="s">
        <v>56</v>
      </c>
      <c r="J36" s="83" t="n">
        <v>359</v>
      </c>
    </row>
    <row r="37" customFormat="false" ht="12" hidden="false" customHeight="true" outlineLevel="0" collapsed="false">
      <c r="A37" s="83" t="s">
        <v>116</v>
      </c>
      <c r="B37" s="83" t="n">
        <v>27</v>
      </c>
      <c r="C37" s="83"/>
      <c r="D37" s="83"/>
      <c r="E37" s="83" t="s">
        <v>120</v>
      </c>
      <c r="F37" s="83" t="n">
        <v>15</v>
      </c>
      <c r="G37" s="83" t="s">
        <v>128</v>
      </c>
      <c r="H37" s="84" t="n">
        <v>433</v>
      </c>
      <c r="I37" s="83" t="s">
        <v>57</v>
      </c>
      <c r="J37" s="83" t="n">
        <v>335</v>
      </c>
    </row>
    <row r="38" customFormat="false" ht="12" hidden="false" customHeight="true" outlineLevel="0" collapsed="false">
      <c r="A38" s="87" t="s">
        <v>109</v>
      </c>
      <c r="B38" s="87" t="n">
        <v>24</v>
      </c>
      <c r="C38" s="87"/>
      <c r="D38" s="87"/>
      <c r="E38" s="87" t="s">
        <v>57</v>
      </c>
      <c r="F38" s="87" t="n">
        <v>15</v>
      </c>
      <c r="G38" s="87" t="s">
        <v>15</v>
      </c>
      <c r="H38" s="88" t="n">
        <v>429</v>
      </c>
      <c r="I38" s="87" t="s">
        <v>108</v>
      </c>
      <c r="J38" s="87" t="n">
        <v>251</v>
      </c>
    </row>
    <row r="39" customFormat="false" ht="12" hidden="false" customHeight="true" outlineLevel="0" collapsed="false">
      <c r="A39" s="91"/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2" hidden="false" customHeight="true" outlineLevel="0" collapsed="false">
      <c r="A40" s="82" t="s">
        <v>30</v>
      </c>
      <c r="B40" s="82"/>
      <c r="C40" s="82" t="s">
        <v>31</v>
      </c>
      <c r="D40" s="82"/>
      <c r="E40" s="82" t="s">
        <v>32</v>
      </c>
      <c r="F40" s="82"/>
      <c r="G40" s="82" t="s">
        <v>33</v>
      </c>
      <c r="H40" s="82"/>
      <c r="I40" s="82" t="s">
        <v>34</v>
      </c>
      <c r="J40" s="82"/>
    </row>
    <row r="41" customFormat="false" ht="12" hidden="false" customHeight="true" outlineLevel="0" collapsed="false">
      <c r="A41" s="83" t="s">
        <v>107</v>
      </c>
      <c r="B41" s="83" t="n">
        <v>532</v>
      </c>
      <c r="C41" s="83" t="s">
        <v>105</v>
      </c>
      <c r="D41" s="83" t="n">
        <v>148</v>
      </c>
      <c r="E41" s="83" t="s">
        <v>120</v>
      </c>
      <c r="F41" s="84" t="s">
        <v>194</v>
      </c>
      <c r="G41" s="83" t="s">
        <v>116</v>
      </c>
      <c r="H41" s="83" t="n">
        <v>47</v>
      </c>
      <c r="I41" s="83" t="s">
        <v>107</v>
      </c>
      <c r="J41" s="83" t="n">
        <v>602</v>
      </c>
    </row>
    <row r="42" customFormat="false" ht="12" hidden="false" customHeight="true" outlineLevel="0" collapsed="false">
      <c r="A42" s="83" t="s">
        <v>121</v>
      </c>
      <c r="B42" s="83" t="n">
        <v>297</v>
      </c>
      <c r="C42" s="83" t="s">
        <v>49</v>
      </c>
      <c r="D42" s="83" t="n">
        <v>54</v>
      </c>
      <c r="E42" s="83" t="s">
        <v>147</v>
      </c>
      <c r="F42" s="84" t="s">
        <v>194</v>
      </c>
      <c r="G42" s="83" t="s">
        <v>107</v>
      </c>
      <c r="H42" s="83" t="n">
        <v>28</v>
      </c>
      <c r="I42" s="83" t="s">
        <v>131</v>
      </c>
      <c r="J42" s="83" t="n">
        <v>398</v>
      </c>
    </row>
    <row r="43" customFormat="false" ht="10.5" hidden="false" customHeight="true" outlineLevel="0" collapsed="false">
      <c r="A43" s="83" t="s">
        <v>117</v>
      </c>
      <c r="B43" s="84" t="n">
        <v>263</v>
      </c>
      <c r="C43" s="86" t="s">
        <v>107</v>
      </c>
      <c r="D43" s="84" t="n">
        <v>32</v>
      </c>
      <c r="E43" s="83" t="s">
        <v>109</v>
      </c>
      <c r="F43" s="84" t="s">
        <v>194</v>
      </c>
      <c r="G43" s="83" t="s">
        <v>212</v>
      </c>
      <c r="H43" s="83" t="n">
        <v>13</v>
      </c>
      <c r="I43" s="83" t="s">
        <v>116</v>
      </c>
      <c r="J43" s="83" t="n">
        <v>268</v>
      </c>
    </row>
    <row r="44" customFormat="false" ht="12" hidden="false" customHeight="true" outlineLevel="0" collapsed="false">
      <c r="A44" s="83" t="s">
        <v>105</v>
      </c>
      <c r="B44" s="84" t="n">
        <v>169</v>
      </c>
      <c r="C44" s="83" t="s">
        <v>112</v>
      </c>
      <c r="D44" s="84" t="n">
        <v>15</v>
      </c>
      <c r="E44" s="83" t="s">
        <v>116</v>
      </c>
      <c r="F44" s="84" t="s">
        <v>194</v>
      </c>
      <c r="G44" s="83" t="s">
        <v>208</v>
      </c>
      <c r="H44" s="83" t="n">
        <v>11</v>
      </c>
      <c r="I44" s="83" t="s">
        <v>125</v>
      </c>
      <c r="J44" s="83" t="n">
        <v>228</v>
      </c>
    </row>
    <row r="45" customFormat="false" ht="12" hidden="false" customHeight="true" outlineLevel="0" collapsed="false">
      <c r="A45" s="83" t="s">
        <v>15</v>
      </c>
      <c r="B45" s="84" t="n">
        <v>106</v>
      </c>
      <c r="C45" s="83" t="s">
        <v>57</v>
      </c>
      <c r="D45" s="84" t="n">
        <v>13</v>
      </c>
      <c r="E45" s="83" t="s">
        <v>153</v>
      </c>
      <c r="F45" s="84" t="s">
        <v>194</v>
      </c>
      <c r="G45" s="83" t="s">
        <v>213</v>
      </c>
      <c r="H45" s="83" t="n">
        <v>10</v>
      </c>
      <c r="I45" s="83" t="s">
        <v>137</v>
      </c>
      <c r="J45" s="83" t="n">
        <v>192</v>
      </c>
    </row>
    <row r="46" customFormat="false" ht="12" hidden="false" customHeight="true" outlineLevel="0" collapsed="false">
      <c r="A46" s="83" t="s">
        <v>169</v>
      </c>
      <c r="B46" s="84" t="n">
        <v>82</v>
      </c>
      <c r="C46" s="83" t="s">
        <v>108</v>
      </c>
      <c r="D46" s="84" t="n">
        <v>10</v>
      </c>
      <c r="E46" s="83" t="s">
        <v>105</v>
      </c>
      <c r="F46" s="84" t="s">
        <v>194</v>
      </c>
      <c r="G46" s="83" t="s">
        <v>214</v>
      </c>
      <c r="H46" s="83" t="n">
        <v>8</v>
      </c>
      <c r="I46" s="83" t="s">
        <v>105</v>
      </c>
      <c r="J46" s="83" t="n">
        <v>186</v>
      </c>
    </row>
    <row r="47" customFormat="false" ht="12" hidden="false" customHeight="true" outlineLevel="0" collapsed="false">
      <c r="A47" s="83" t="s">
        <v>109</v>
      </c>
      <c r="B47" s="84" t="n">
        <v>78</v>
      </c>
      <c r="C47" s="83" t="s">
        <v>110</v>
      </c>
      <c r="D47" s="84" t="n">
        <v>10</v>
      </c>
      <c r="E47" s="83"/>
      <c r="F47" s="84"/>
      <c r="G47" s="83" t="s">
        <v>123</v>
      </c>
      <c r="H47" s="83" t="n">
        <v>7</v>
      </c>
      <c r="I47" s="83" t="s">
        <v>134</v>
      </c>
      <c r="J47" s="83" t="n">
        <v>161</v>
      </c>
    </row>
    <row r="48" customFormat="false" ht="11.25" hidden="false" customHeight="true" outlineLevel="0" collapsed="false">
      <c r="A48" s="83" t="s">
        <v>131</v>
      </c>
      <c r="B48" s="84" t="n">
        <v>73</v>
      </c>
      <c r="C48" s="83" t="s">
        <v>109</v>
      </c>
      <c r="D48" s="84" t="n">
        <v>8</v>
      </c>
      <c r="E48" s="83"/>
      <c r="F48" s="84"/>
      <c r="G48" s="83" t="s">
        <v>135</v>
      </c>
      <c r="H48" s="83" t="n">
        <v>7</v>
      </c>
      <c r="I48" s="86" t="s">
        <v>121</v>
      </c>
      <c r="J48" s="83" t="n">
        <v>114</v>
      </c>
    </row>
    <row r="49" customFormat="false" ht="12" hidden="false" customHeight="true" outlineLevel="0" collapsed="false">
      <c r="A49" s="83" t="s">
        <v>106</v>
      </c>
      <c r="B49" s="84" t="n">
        <v>70</v>
      </c>
      <c r="C49" s="83" t="s">
        <v>120</v>
      </c>
      <c r="D49" s="84" t="n">
        <v>8</v>
      </c>
      <c r="E49" s="83"/>
      <c r="F49" s="84"/>
      <c r="G49" s="83" t="s">
        <v>120</v>
      </c>
      <c r="H49" s="83" t="n">
        <v>7</v>
      </c>
      <c r="I49" s="83" t="s">
        <v>57</v>
      </c>
      <c r="J49" s="83" t="n">
        <v>113</v>
      </c>
    </row>
    <row r="50" customFormat="false" ht="12" hidden="false" customHeight="true" outlineLevel="0" collapsed="false">
      <c r="A50" s="87" t="s">
        <v>116</v>
      </c>
      <c r="B50" s="88" t="n">
        <v>69</v>
      </c>
      <c r="C50" s="87" t="s">
        <v>158</v>
      </c>
      <c r="D50" s="88" t="n">
        <v>5</v>
      </c>
      <c r="E50" s="87"/>
      <c r="F50" s="88"/>
      <c r="G50" s="87" t="s">
        <v>105</v>
      </c>
      <c r="H50" s="87" t="n">
        <v>7</v>
      </c>
      <c r="I50" s="87" t="s">
        <v>143</v>
      </c>
      <c r="J50" s="87" t="n">
        <v>106</v>
      </c>
    </row>
    <row r="51" customFormat="false" ht="12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" hidden="false" customHeight="true" outlineLevel="0" collapsed="false">
      <c r="A52" s="82" t="s">
        <v>35</v>
      </c>
      <c r="B52" s="82"/>
      <c r="C52" s="82" t="s">
        <v>36</v>
      </c>
      <c r="D52" s="82"/>
      <c r="E52" s="82" t="s">
        <v>37</v>
      </c>
      <c r="F52" s="82"/>
      <c r="G52" s="82" t="s">
        <v>38</v>
      </c>
      <c r="H52" s="82"/>
      <c r="I52" s="82" t="s">
        <v>39</v>
      </c>
      <c r="J52" s="82"/>
    </row>
    <row r="53" customFormat="false" ht="12" hidden="false" customHeight="true" outlineLevel="0" collapsed="false">
      <c r="A53" s="83" t="s">
        <v>57</v>
      </c>
      <c r="B53" s="84" t="n">
        <v>99</v>
      </c>
      <c r="C53" s="83" t="s">
        <v>117</v>
      </c>
      <c r="D53" s="84" t="n">
        <v>39</v>
      </c>
      <c r="E53" s="83" t="s">
        <v>49</v>
      </c>
      <c r="F53" s="84" t="n">
        <v>8</v>
      </c>
      <c r="G53" s="83" t="s">
        <v>117</v>
      </c>
      <c r="H53" s="83" t="n">
        <v>102</v>
      </c>
      <c r="I53" s="83" t="s">
        <v>15</v>
      </c>
      <c r="J53" s="83" t="n">
        <v>167</v>
      </c>
    </row>
    <row r="54" customFormat="false" ht="11.25" hidden="false" customHeight="true" outlineLevel="0" collapsed="false">
      <c r="A54" s="83" t="s">
        <v>135</v>
      </c>
      <c r="B54" s="84" t="n">
        <v>83</v>
      </c>
      <c r="C54" s="86" t="s">
        <v>123</v>
      </c>
      <c r="D54" s="84" t="n">
        <v>5</v>
      </c>
      <c r="E54" s="83" t="s">
        <v>111</v>
      </c>
      <c r="F54" s="84" t="s">
        <v>194</v>
      </c>
      <c r="G54" s="83" t="s">
        <v>105</v>
      </c>
      <c r="H54" s="84" t="n">
        <v>23</v>
      </c>
      <c r="I54" s="83" t="s">
        <v>49</v>
      </c>
      <c r="J54" s="83" t="n">
        <v>160</v>
      </c>
    </row>
    <row r="55" customFormat="false" ht="12" hidden="false" customHeight="true" outlineLevel="0" collapsed="false">
      <c r="A55" s="83" t="s">
        <v>188</v>
      </c>
      <c r="B55" s="84" t="n">
        <v>67</v>
      </c>
      <c r="C55" s="83" t="s">
        <v>111</v>
      </c>
      <c r="D55" s="84" t="s">
        <v>194</v>
      </c>
      <c r="E55" s="83" t="s">
        <v>57</v>
      </c>
      <c r="F55" s="84" t="s">
        <v>194</v>
      </c>
      <c r="G55" s="83" t="s">
        <v>111</v>
      </c>
      <c r="H55" s="84" t="n">
        <v>9</v>
      </c>
      <c r="I55" s="83" t="s">
        <v>41</v>
      </c>
      <c r="J55" s="83" t="n">
        <v>97</v>
      </c>
    </row>
    <row r="56" customFormat="false" ht="12" hidden="false" customHeight="true" outlineLevel="0" collapsed="false">
      <c r="A56" s="83" t="s">
        <v>107</v>
      </c>
      <c r="B56" s="84" t="n">
        <v>66</v>
      </c>
      <c r="C56" s="83" t="s">
        <v>208</v>
      </c>
      <c r="D56" s="84" t="s">
        <v>194</v>
      </c>
      <c r="E56" s="83" t="s">
        <v>109</v>
      </c>
      <c r="F56" s="84" t="s">
        <v>194</v>
      </c>
      <c r="G56" s="83" t="s">
        <v>114</v>
      </c>
      <c r="H56" s="84" t="s">
        <v>194</v>
      </c>
      <c r="I56" s="83" t="s">
        <v>56</v>
      </c>
      <c r="J56" s="83" t="n">
        <v>70</v>
      </c>
    </row>
    <row r="57" customFormat="false" ht="12" hidden="false" customHeight="true" outlineLevel="0" collapsed="false">
      <c r="A57" s="83" t="s">
        <v>114</v>
      </c>
      <c r="B57" s="84" t="n">
        <v>65</v>
      </c>
      <c r="C57" s="83" t="s">
        <v>112</v>
      </c>
      <c r="D57" s="84" t="s">
        <v>194</v>
      </c>
      <c r="E57" s="83" t="s">
        <v>105</v>
      </c>
      <c r="F57" s="84" t="s">
        <v>194</v>
      </c>
      <c r="G57" s="83" t="s">
        <v>161</v>
      </c>
      <c r="H57" s="84" t="s">
        <v>194</v>
      </c>
      <c r="I57" s="83" t="s">
        <v>19</v>
      </c>
      <c r="J57" s="84" t="n">
        <v>40</v>
      </c>
    </row>
    <row r="58" customFormat="false" ht="12" hidden="false" customHeight="true" outlineLevel="0" collapsed="false">
      <c r="A58" s="83" t="s">
        <v>121</v>
      </c>
      <c r="B58" s="84" t="n">
        <v>49</v>
      </c>
      <c r="C58" s="83" t="s">
        <v>164</v>
      </c>
      <c r="D58" s="84" t="s">
        <v>194</v>
      </c>
      <c r="E58" s="83"/>
      <c r="F58" s="84"/>
      <c r="G58" s="83" t="s">
        <v>153</v>
      </c>
      <c r="H58" s="84" t="s">
        <v>194</v>
      </c>
      <c r="I58" s="83" t="s">
        <v>120</v>
      </c>
      <c r="J58" s="84" t="n">
        <v>18</v>
      </c>
    </row>
    <row r="59" customFormat="false" ht="12" hidden="false" customHeight="true" outlineLevel="0" collapsed="false">
      <c r="A59" s="83" t="s">
        <v>138</v>
      </c>
      <c r="B59" s="84" t="n">
        <v>29</v>
      </c>
      <c r="C59" s="83" t="s">
        <v>105</v>
      </c>
      <c r="D59" s="84" t="s">
        <v>194</v>
      </c>
      <c r="E59" s="83"/>
      <c r="F59" s="84"/>
      <c r="G59" s="83" t="s">
        <v>109</v>
      </c>
      <c r="H59" s="84" t="s">
        <v>194</v>
      </c>
      <c r="I59" s="83" t="s">
        <v>111</v>
      </c>
      <c r="J59" s="84" t="n">
        <v>6</v>
      </c>
    </row>
    <row r="60" customFormat="false" ht="12" hidden="false" customHeight="true" outlineLevel="0" collapsed="false">
      <c r="A60" s="83" t="s">
        <v>119</v>
      </c>
      <c r="B60" s="84" t="n">
        <v>27</v>
      </c>
      <c r="C60" s="83" t="s">
        <v>137</v>
      </c>
      <c r="D60" s="84" t="s">
        <v>194</v>
      </c>
      <c r="E60" s="83"/>
      <c r="F60" s="84"/>
      <c r="G60" s="83" t="s">
        <v>157</v>
      </c>
      <c r="H60" s="84" t="s">
        <v>194</v>
      </c>
      <c r="I60" s="83" t="s">
        <v>125</v>
      </c>
      <c r="J60" s="84" t="n">
        <v>6</v>
      </c>
    </row>
    <row r="61" customFormat="false" ht="12" hidden="false" customHeight="true" outlineLevel="0" collapsed="false">
      <c r="A61" s="83" t="s">
        <v>116</v>
      </c>
      <c r="B61" s="84" t="n">
        <v>15</v>
      </c>
      <c r="C61" s="83" t="s">
        <v>110</v>
      </c>
      <c r="D61" s="84" t="s">
        <v>194</v>
      </c>
      <c r="E61" s="83"/>
      <c r="F61" s="84"/>
      <c r="G61" s="83" t="s">
        <v>112</v>
      </c>
      <c r="H61" s="84" t="s">
        <v>194</v>
      </c>
      <c r="I61" s="83" t="s">
        <v>146</v>
      </c>
      <c r="J61" s="84" t="n">
        <v>6</v>
      </c>
    </row>
    <row r="62" customFormat="false" ht="12" hidden="false" customHeight="true" outlineLevel="0" collapsed="false">
      <c r="A62" s="87" t="s">
        <v>110</v>
      </c>
      <c r="B62" s="88" t="n">
        <v>14</v>
      </c>
      <c r="C62" s="87" t="s">
        <v>130</v>
      </c>
      <c r="D62" s="88" t="s">
        <v>194</v>
      </c>
      <c r="E62" s="87"/>
      <c r="F62" s="88"/>
      <c r="G62" s="87" t="s">
        <v>129</v>
      </c>
      <c r="H62" s="88" t="s">
        <v>194</v>
      </c>
      <c r="I62" s="87" t="s">
        <v>109</v>
      </c>
      <c r="J62" s="88" t="n">
        <v>6</v>
      </c>
    </row>
    <row r="63" customFormat="false" ht="12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" hidden="false" customHeight="true" outlineLevel="0" collapsed="false">
      <c r="A64" s="82" t="s">
        <v>40</v>
      </c>
      <c r="B64" s="82"/>
      <c r="C64" s="82" t="s">
        <v>41</v>
      </c>
      <c r="D64" s="82"/>
      <c r="E64" s="82" t="s">
        <v>42</v>
      </c>
      <c r="F64" s="82"/>
      <c r="G64" s="82" t="s">
        <v>43</v>
      </c>
      <c r="H64" s="82"/>
      <c r="I64" s="82" t="s">
        <v>44</v>
      </c>
      <c r="J64" s="82"/>
    </row>
    <row r="65" customFormat="false" ht="11.25" hidden="false" customHeight="true" outlineLevel="0" collapsed="false">
      <c r="A65" s="86" t="s">
        <v>108</v>
      </c>
      <c r="B65" s="83" t="n">
        <v>671</v>
      </c>
      <c r="C65" s="83" t="s">
        <v>120</v>
      </c>
      <c r="D65" s="84" t="n">
        <v>227</v>
      </c>
      <c r="E65" s="83"/>
      <c r="F65" s="83"/>
      <c r="G65" s="83" t="s">
        <v>106</v>
      </c>
      <c r="H65" s="84" t="n">
        <v>17</v>
      </c>
      <c r="I65" s="83" t="s">
        <v>108</v>
      </c>
      <c r="J65" s="83" t="n">
        <v>585</v>
      </c>
    </row>
    <row r="66" customFormat="false" ht="12" hidden="false" customHeight="true" outlineLevel="0" collapsed="false">
      <c r="A66" s="83" t="s">
        <v>115</v>
      </c>
      <c r="B66" s="84" t="n">
        <v>64</v>
      </c>
      <c r="C66" s="83" t="s">
        <v>125</v>
      </c>
      <c r="D66" s="84" t="n">
        <v>45</v>
      </c>
      <c r="E66" s="83"/>
      <c r="F66" s="83"/>
      <c r="G66" s="83" t="s">
        <v>110</v>
      </c>
      <c r="H66" s="84" t="n">
        <v>14</v>
      </c>
      <c r="I66" s="83" t="s">
        <v>105</v>
      </c>
      <c r="J66" s="83" t="n">
        <v>242</v>
      </c>
    </row>
    <row r="67" customFormat="false" ht="12" hidden="false" customHeight="true" outlineLevel="0" collapsed="false">
      <c r="A67" s="83" t="s">
        <v>112</v>
      </c>
      <c r="B67" s="84" t="n">
        <v>25</v>
      </c>
      <c r="C67" s="83" t="s">
        <v>127</v>
      </c>
      <c r="D67" s="84" t="n">
        <v>34</v>
      </c>
      <c r="E67" s="83"/>
      <c r="F67" s="83"/>
      <c r="G67" s="83" t="s">
        <v>107</v>
      </c>
      <c r="H67" s="84" t="n">
        <v>9</v>
      </c>
      <c r="I67" s="83" t="s">
        <v>115</v>
      </c>
      <c r="J67" s="83" t="n">
        <v>176</v>
      </c>
    </row>
    <row r="68" customFormat="false" ht="12" hidden="false" customHeight="true" outlineLevel="0" collapsed="false">
      <c r="A68" s="83" t="s">
        <v>107</v>
      </c>
      <c r="B68" s="84" t="n">
        <v>21</v>
      </c>
      <c r="C68" s="83" t="s">
        <v>105</v>
      </c>
      <c r="D68" s="84" t="n">
        <v>18</v>
      </c>
      <c r="E68" s="83"/>
      <c r="F68" s="83"/>
      <c r="G68" s="83" t="s">
        <v>190</v>
      </c>
      <c r="H68" s="84" t="n">
        <v>7</v>
      </c>
      <c r="I68" s="83" t="s">
        <v>121</v>
      </c>
      <c r="J68" s="83" t="n">
        <v>98</v>
      </c>
    </row>
    <row r="69" customFormat="false" ht="12" hidden="false" customHeight="true" outlineLevel="0" collapsed="false">
      <c r="A69" s="83" t="s">
        <v>145</v>
      </c>
      <c r="B69" s="84" t="n">
        <v>9</v>
      </c>
      <c r="C69" s="83" t="s">
        <v>112</v>
      </c>
      <c r="D69" s="84" t="n">
        <v>9</v>
      </c>
      <c r="E69" s="85" t="s">
        <v>215</v>
      </c>
      <c r="F69" s="83"/>
      <c r="G69" s="83" t="s">
        <v>216</v>
      </c>
      <c r="H69" s="84" t="s">
        <v>194</v>
      </c>
      <c r="I69" s="83" t="s">
        <v>133</v>
      </c>
      <c r="J69" s="83" t="n">
        <v>92</v>
      </c>
    </row>
    <row r="70" customFormat="false" ht="12" hidden="false" customHeight="true" outlineLevel="0" collapsed="false">
      <c r="A70" s="83" t="s">
        <v>116</v>
      </c>
      <c r="B70" s="84" t="n">
        <v>8</v>
      </c>
      <c r="C70" s="83" t="s">
        <v>107</v>
      </c>
      <c r="D70" s="84" t="n">
        <v>8</v>
      </c>
      <c r="E70" s="83"/>
      <c r="F70" s="83"/>
      <c r="G70" s="83" t="s">
        <v>57</v>
      </c>
      <c r="H70" s="84" t="s">
        <v>194</v>
      </c>
      <c r="I70" s="83" t="s">
        <v>110</v>
      </c>
      <c r="J70" s="83" t="n">
        <v>88</v>
      </c>
    </row>
    <row r="71" customFormat="false" ht="12" hidden="false" customHeight="true" outlineLevel="0" collapsed="false">
      <c r="A71" s="83" t="s">
        <v>132</v>
      </c>
      <c r="B71" s="84" t="n">
        <v>5</v>
      </c>
      <c r="C71" s="83" t="s">
        <v>164</v>
      </c>
      <c r="D71" s="84" t="s">
        <v>194</v>
      </c>
      <c r="E71" s="83"/>
      <c r="F71" s="83"/>
      <c r="G71" s="83" t="s">
        <v>217</v>
      </c>
      <c r="H71" s="84" t="s">
        <v>194</v>
      </c>
      <c r="I71" s="83" t="s">
        <v>116</v>
      </c>
      <c r="J71" s="83" t="n">
        <v>82</v>
      </c>
    </row>
    <row r="72" customFormat="false" ht="12.75" hidden="false" customHeight="true" outlineLevel="0" collapsed="false">
      <c r="A72" s="83" t="s">
        <v>171</v>
      </c>
      <c r="B72" s="84" t="s">
        <v>194</v>
      </c>
      <c r="C72" s="83" t="s">
        <v>123</v>
      </c>
      <c r="D72" s="84" t="s">
        <v>194</v>
      </c>
      <c r="E72" s="86"/>
      <c r="F72" s="83"/>
      <c r="G72" s="83" t="s">
        <v>117</v>
      </c>
      <c r="H72" s="84" t="s">
        <v>194</v>
      </c>
      <c r="I72" s="83" t="s">
        <v>112</v>
      </c>
      <c r="J72" s="83" t="n">
        <v>64</v>
      </c>
    </row>
    <row r="73" customFormat="false" ht="12" hidden="false" customHeight="true" outlineLevel="0" collapsed="false">
      <c r="A73" s="83" t="s">
        <v>119</v>
      </c>
      <c r="B73" s="84" t="s">
        <v>194</v>
      </c>
      <c r="C73" s="83" t="s">
        <v>218</v>
      </c>
      <c r="D73" s="84" t="s">
        <v>194</v>
      </c>
      <c r="E73" s="83"/>
      <c r="F73" s="83"/>
      <c r="G73" s="83" t="s">
        <v>114</v>
      </c>
      <c r="H73" s="84" t="s">
        <v>194</v>
      </c>
      <c r="I73" s="83" t="s">
        <v>129</v>
      </c>
      <c r="J73" s="83" t="n">
        <v>62</v>
      </c>
    </row>
    <row r="74" customFormat="false" ht="12" hidden="false" customHeight="true" outlineLevel="0" collapsed="false">
      <c r="A74" s="87" t="s">
        <v>144</v>
      </c>
      <c r="B74" s="88" t="s">
        <v>194</v>
      </c>
      <c r="C74" s="87" t="s">
        <v>158</v>
      </c>
      <c r="D74" s="88" t="s">
        <v>194</v>
      </c>
      <c r="E74" s="87"/>
      <c r="F74" s="88"/>
      <c r="G74" s="87" t="s">
        <v>219</v>
      </c>
      <c r="H74" s="88" t="s">
        <v>194</v>
      </c>
      <c r="I74" s="87" t="s">
        <v>15</v>
      </c>
      <c r="J74" s="87" t="n">
        <v>57</v>
      </c>
    </row>
    <row r="75" customFormat="false" ht="12" hidden="false" customHeight="true" outlineLevel="0" collapsed="false">
      <c r="A75" s="92"/>
      <c r="B75" s="89"/>
      <c r="C75" s="81"/>
      <c r="D75" s="89"/>
      <c r="E75" s="81"/>
      <c r="F75" s="89"/>
      <c r="G75" s="81"/>
      <c r="H75" s="89"/>
      <c r="I75" s="81"/>
      <c r="J75" s="81"/>
    </row>
    <row r="76" customFormat="false" ht="12" hidden="false" customHeight="true" outlineLevel="0" collapsed="false">
      <c r="A76" s="82" t="s">
        <v>45</v>
      </c>
      <c r="B76" s="82"/>
      <c r="C76" s="82" t="s">
        <v>46</v>
      </c>
      <c r="D76" s="82"/>
      <c r="E76" s="82" t="s">
        <v>47</v>
      </c>
      <c r="F76" s="82"/>
      <c r="G76" s="82" t="s">
        <v>48</v>
      </c>
      <c r="H76" s="82"/>
      <c r="I76" s="82" t="s">
        <v>198</v>
      </c>
      <c r="J76" s="82"/>
    </row>
    <row r="77" customFormat="false" ht="12" hidden="false" customHeight="true" outlineLevel="0" collapsed="false">
      <c r="A77" s="83" t="s">
        <v>111</v>
      </c>
      <c r="B77" s="84" t="n">
        <v>775</v>
      </c>
      <c r="C77" s="83" t="s">
        <v>124</v>
      </c>
      <c r="D77" s="84" t="n">
        <v>23</v>
      </c>
      <c r="E77" s="83" t="s">
        <v>114</v>
      </c>
      <c r="F77" s="84" t="n">
        <v>82</v>
      </c>
      <c r="G77" s="83" t="s">
        <v>120</v>
      </c>
      <c r="H77" s="84" t="n">
        <v>179</v>
      </c>
      <c r="I77" s="83" t="s">
        <v>105</v>
      </c>
      <c r="J77" s="84" t="n">
        <v>161</v>
      </c>
    </row>
    <row r="78" customFormat="false" ht="11.25" hidden="false" customHeight="true" outlineLevel="0" collapsed="false">
      <c r="A78" s="83" t="s">
        <v>117</v>
      </c>
      <c r="B78" s="84" t="n">
        <v>620</v>
      </c>
      <c r="C78" s="83" t="s">
        <v>116</v>
      </c>
      <c r="D78" s="84" t="n">
        <v>14</v>
      </c>
      <c r="E78" s="83" t="s">
        <v>107</v>
      </c>
      <c r="F78" s="84" t="n">
        <v>40</v>
      </c>
      <c r="G78" s="83" t="s">
        <v>127</v>
      </c>
      <c r="H78" s="84" t="n">
        <v>148</v>
      </c>
      <c r="I78" s="86" t="s">
        <v>120</v>
      </c>
      <c r="J78" s="84" t="n">
        <v>102</v>
      </c>
    </row>
    <row r="79" customFormat="false" ht="12" hidden="false" customHeight="true" outlineLevel="0" collapsed="false">
      <c r="A79" s="83" t="s">
        <v>105</v>
      </c>
      <c r="B79" s="84" t="n">
        <v>65</v>
      </c>
      <c r="C79" s="83" t="s">
        <v>112</v>
      </c>
      <c r="D79" s="84" t="n">
        <v>8</v>
      </c>
      <c r="E79" s="83" t="s">
        <v>116</v>
      </c>
      <c r="F79" s="84" t="n">
        <v>28</v>
      </c>
      <c r="G79" s="83" t="s">
        <v>107</v>
      </c>
      <c r="H79" s="84" t="n">
        <v>68</v>
      </c>
      <c r="I79" s="83" t="s">
        <v>108</v>
      </c>
      <c r="J79" s="84" t="n">
        <v>89</v>
      </c>
    </row>
    <row r="80" customFormat="false" ht="11.25" hidden="false" customHeight="true" outlineLevel="0" collapsed="false">
      <c r="A80" s="83" t="s">
        <v>130</v>
      </c>
      <c r="B80" s="84" t="n">
        <v>47</v>
      </c>
      <c r="C80" s="83" t="s">
        <v>172</v>
      </c>
      <c r="D80" s="84" t="n">
        <v>8</v>
      </c>
      <c r="E80" s="83" t="s">
        <v>160</v>
      </c>
      <c r="F80" s="84" t="n">
        <v>20</v>
      </c>
      <c r="G80" s="83" t="s">
        <v>112</v>
      </c>
      <c r="H80" s="84" t="n">
        <v>54</v>
      </c>
      <c r="I80" s="86" t="s">
        <v>107</v>
      </c>
      <c r="J80" s="84" t="n">
        <v>48</v>
      </c>
    </row>
    <row r="81" customFormat="false" ht="12" hidden="false" customHeight="true" outlineLevel="0" collapsed="false">
      <c r="A81" s="83" t="s">
        <v>156</v>
      </c>
      <c r="B81" s="84" t="n">
        <v>46</v>
      </c>
      <c r="C81" s="83" t="s">
        <v>134</v>
      </c>
      <c r="D81" s="84" t="n">
        <v>5</v>
      </c>
      <c r="E81" s="83" t="s">
        <v>112</v>
      </c>
      <c r="F81" s="84" t="n">
        <v>16</v>
      </c>
      <c r="G81" s="83" t="s">
        <v>105</v>
      </c>
      <c r="H81" s="84" t="n">
        <v>51</v>
      </c>
      <c r="I81" s="83" t="s">
        <v>112</v>
      </c>
      <c r="J81" s="84" t="n">
        <v>43</v>
      </c>
    </row>
    <row r="82" customFormat="false" ht="11.25" hidden="false" customHeight="true" outlineLevel="0" collapsed="false">
      <c r="A82" s="83" t="s">
        <v>153</v>
      </c>
      <c r="B82" s="84" t="n">
        <v>23</v>
      </c>
      <c r="C82" s="86" t="s">
        <v>107</v>
      </c>
      <c r="D82" s="84" t="s">
        <v>194</v>
      </c>
      <c r="E82" s="83" t="s">
        <v>220</v>
      </c>
      <c r="F82" s="84" t="n">
        <v>10</v>
      </c>
      <c r="G82" s="83" t="s">
        <v>164</v>
      </c>
      <c r="H82" s="84" t="n">
        <v>45</v>
      </c>
      <c r="I82" s="83" t="s">
        <v>127</v>
      </c>
      <c r="J82" s="84" t="n">
        <v>38</v>
      </c>
    </row>
    <row r="83" customFormat="false" ht="11.25" hidden="false" customHeight="true" outlineLevel="0" collapsed="false">
      <c r="A83" s="83" t="s">
        <v>157</v>
      </c>
      <c r="B83" s="84" t="n">
        <v>14</v>
      </c>
      <c r="C83" s="83" t="s">
        <v>131</v>
      </c>
      <c r="D83" s="84" t="s">
        <v>194</v>
      </c>
      <c r="E83" s="83" t="s">
        <v>132</v>
      </c>
      <c r="F83" s="84" t="n">
        <v>7</v>
      </c>
      <c r="G83" s="83" t="s">
        <v>125</v>
      </c>
      <c r="H83" s="84" t="n">
        <v>40</v>
      </c>
      <c r="I83" s="86" t="s">
        <v>164</v>
      </c>
      <c r="J83" s="84" t="n">
        <v>29</v>
      </c>
    </row>
    <row r="84" customFormat="false" ht="11.25" hidden="false" customHeight="true" outlineLevel="0" collapsed="false">
      <c r="A84" s="83" t="s">
        <v>161</v>
      </c>
      <c r="B84" s="84" t="n">
        <v>14</v>
      </c>
      <c r="C84" s="86" t="s">
        <v>153</v>
      </c>
      <c r="D84" s="84" t="s">
        <v>194</v>
      </c>
      <c r="E84" s="83" t="s">
        <v>121</v>
      </c>
      <c r="F84" s="84" t="n">
        <v>5</v>
      </c>
      <c r="G84" s="83" t="s">
        <v>121</v>
      </c>
      <c r="H84" s="84" t="n">
        <v>35</v>
      </c>
      <c r="I84" s="83" t="s">
        <v>145</v>
      </c>
      <c r="J84" s="84" t="n">
        <v>20</v>
      </c>
    </row>
    <row r="85" customFormat="false" ht="12" hidden="false" customHeight="true" outlineLevel="0" collapsed="false">
      <c r="A85" s="83" t="s">
        <v>123</v>
      </c>
      <c r="B85" s="84" t="n">
        <v>14</v>
      </c>
      <c r="C85" s="83" t="s">
        <v>208</v>
      </c>
      <c r="D85" s="84" t="s">
        <v>194</v>
      </c>
      <c r="E85" s="83" t="s">
        <v>138</v>
      </c>
      <c r="F85" s="84" t="n">
        <v>5</v>
      </c>
      <c r="G85" s="83" t="s">
        <v>123</v>
      </c>
      <c r="H85" s="84" t="n">
        <v>21</v>
      </c>
      <c r="I85" s="83" t="s">
        <v>125</v>
      </c>
      <c r="J85" s="84" t="n">
        <v>18</v>
      </c>
    </row>
    <row r="86" customFormat="false" ht="12" hidden="false" customHeight="true" outlineLevel="0" collapsed="false">
      <c r="A86" s="87" t="s">
        <v>107</v>
      </c>
      <c r="B86" s="88" t="n">
        <v>10</v>
      </c>
      <c r="C86" s="87" t="s">
        <v>218</v>
      </c>
      <c r="D86" s="88" t="s">
        <v>194</v>
      </c>
      <c r="E86" s="87" t="s">
        <v>188</v>
      </c>
      <c r="F86" s="88" t="n">
        <v>5</v>
      </c>
      <c r="G86" s="87" t="s">
        <v>109</v>
      </c>
      <c r="H86" s="88" t="n">
        <v>18</v>
      </c>
      <c r="I86" s="87" t="s">
        <v>109</v>
      </c>
      <c r="J86" s="88" t="n">
        <v>11</v>
      </c>
    </row>
    <row r="87" customFormat="false" ht="12" hidden="false" customHeight="tru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" hidden="false" customHeight="true" outlineLevel="0" collapsed="false">
      <c r="A88" s="82" t="s">
        <v>51</v>
      </c>
      <c r="B88" s="82"/>
      <c r="C88" s="82" t="s">
        <v>52</v>
      </c>
      <c r="D88" s="82"/>
      <c r="E88" s="82" t="s">
        <v>53</v>
      </c>
      <c r="F88" s="82"/>
      <c r="G88" s="82" t="s">
        <v>54</v>
      </c>
      <c r="H88" s="82"/>
      <c r="I88" s="82" t="s">
        <v>55</v>
      </c>
      <c r="J88" s="82"/>
    </row>
    <row r="89" customFormat="false" ht="12" hidden="false" customHeight="true" outlineLevel="0" collapsed="false">
      <c r="A89" s="83" t="s">
        <v>108</v>
      </c>
      <c r="B89" s="83" t="n">
        <v>45</v>
      </c>
      <c r="C89" s="83" t="s">
        <v>108</v>
      </c>
      <c r="D89" s="84" t="n">
        <v>10</v>
      </c>
      <c r="E89" s="83" t="s">
        <v>116</v>
      </c>
      <c r="F89" s="83" t="n">
        <v>51</v>
      </c>
      <c r="G89" s="83" t="s">
        <v>108</v>
      </c>
      <c r="H89" s="83" t="n">
        <v>1172</v>
      </c>
      <c r="I89" s="83" t="s">
        <v>115</v>
      </c>
      <c r="J89" s="83" t="n">
        <v>1249</v>
      </c>
    </row>
    <row r="90" customFormat="false" ht="11.25" hidden="false" customHeight="true" outlineLevel="0" collapsed="false">
      <c r="A90" s="83" t="s">
        <v>105</v>
      </c>
      <c r="B90" s="83" t="n">
        <v>19</v>
      </c>
      <c r="C90" s="83" t="s">
        <v>49</v>
      </c>
      <c r="D90" s="84" t="n">
        <v>6</v>
      </c>
      <c r="E90" s="83" t="s">
        <v>112</v>
      </c>
      <c r="F90" s="83" t="n">
        <v>47</v>
      </c>
      <c r="G90" s="83" t="s">
        <v>105</v>
      </c>
      <c r="H90" s="83" t="n">
        <v>1009</v>
      </c>
      <c r="I90" s="83" t="s">
        <v>116</v>
      </c>
      <c r="J90" s="83" t="n">
        <v>564</v>
      </c>
    </row>
    <row r="91" customFormat="false" ht="12" hidden="false" customHeight="true" outlineLevel="0" collapsed="false">
      <c r="A91" s="83" t="s">
        <v>130</v>
      </c>
      <c r="B91" s="83" t="n">
        <v>14</v>
      </c>
      <c r="C91" s="83" t="s">
        <v>112</v>
      </c>
      <c r="D91" s="84" t="s">
        <v>194</v>
      </c>
      <c r="E91" s="83" t="s">
        <v>120</v>
      </c>
      <c r="F91" s="83" t="n">
        <v>45</v>
      </c>
      <c r="G91" s="83" t="s">
        <v>15</v>
      </c>
      <c r="H91" s="83" t="n">
        <v>796</v>
      </c>
      <c r="I91" s="83" t="s">
        <v>125</v>
      </c>
      <c r="J91" s="83" t="n">
        <v>557</v>
      </c>
    </row>
    <row r="92" customFormat="false" ht="12" hidden="false" customHeight="true" outlineLevel="0" collapsed="false">
      <c r="A92" s="83" t="s">
        <v>165</v>
      </c>
      <c r="B92" s="83" t="n">
        <v>11</v>
      </c>
      <c r="C92" s="83" t="s">
        <v>173</v>
      </c>
      <c r="D92" s="84" t="s">
        <v>194</v>
      </c>
      <c r="E92" s="83" t="s">
        <v>132</v>
      </c>
      <c r="F92" s="83" t="n">
        <v>38</v>
      </c>
      <c r="G92" s="83" t="s">
        <v>112</v>
      </c>
      <c r="H92" s="83" t="n">
        <v>764</v>
      </c>
      <c r="I92" s="83" t="s">
        <v>105</v>
      </c>
      <c r="J92" s="83" t="n">
        <v>379</v>
      </c>
    </row>
    <row r="93" customFormat="false" ht="11.25" hidden="false" customHeight="true" outlineLevel="0" collapsed="false">
      <c r="A93" s="83" t="s">
        <v>117</v>
      </c>
      <c r="B93" s="83" t="n">
        <v>8</v>
      </c>
      <c r="C93" s="83" t="s">
        <v>115</v>
      </c>
      <c r="D93" s="84" t="s">
        <v>194</v>
      </c>
      <c r="E93" s="83" t="s">
        <v>133</v>
      </c>
      <c r="F93" s="83" t="n">
        <v>35</v>
      </c>
      <c r="G93" s="83" t="s">
        <v>19</v>
      </c>
      <c r="H93" s="83" t="n">
        <v>592</v>
      </c>
      <c r="I93" s="83" t="s">
        <v>49</v>
      </c>
      <c r="J93" s="83" t="n">
        <v>362</v>
      </c>
    </row>
    <row r="94" customFormat="false" ht="10.5" hidden="false" customHeight="true" outlineLevel="0" collapsed="false">
      <c r="A94" s="86" t="s">
        <v>166</v>
      </c>
      <c r="B94" s="83" t="n">
        <v>8</v>
      </c>
      <c r="C94" s="83" t="s">
        <v>105</v>
      </c>
      <c r="D94" s="84" t="s">
        <v>194</v>
      </c>
      <c r="E94" s="86" t="s">
        <v>138</v>
      </c>
      <c r="F94" s="83" t="n">
        <v>32</v>
      </c>
      <c r="G94" s="83" t="s">
        <v>49</v>
      </c>
      <c r="H94" s="83" t="n">
        <v>560</v>
      </c>
      <c r="I94" s="83" t="s">
        <v>108</v>
      </c>
      <c r="J94" s="83" t="n">
        <v>300</v>
      </c>
    </row>
    <row r="95" customFormat="false" ht="12" hidden="false" customHeight="true" outlineLevel="0" collapsed="false">
      <c r="A95" s="83" t="s">
        <v>208</v>
      </c>
      <c r="B95" s="83" t="n">
        <v>5</v>
      </c>
      <c r="C95" s="83" t="s">
        <v>127</v>
      </c>
      <c r="D95" s="84" t="s">
        <v>194</v>
      </c>
      <c r="E95" s="83" t="s">
        <v>107</v>
      </c>
      <c r="F95" s="83" t="n">
        <v>27</v>
      </c>
      <c r="G95" s="83" t="s">
        <v>115</v>
      </c>
      <c r="H95" s="83" t="n">
        <v>364</v>
      </c>
      <c r="I95" s="83" t="s">
        <v>56</v>
      </c>
      <c r="J95" s="83" t="n">
        <v>260</v>
      </c>
    </row>
    <row r="96" customFormat="false" ht="11.25" hidden="false" customHeight="true" outlineLevel="0" collapsed="false">
      <c r="A96" s="83" t="s">
        <v>120</v>
      </c>
      <c r="B96" s="84" t="s">
        <v>194</v>
      </c>
      <c r="C96" s="86" t="s">
        <v>125</v>
      </c>
      <c r="D96" s="84" t="s">
        <v>194</v>
      </c>
      <c r="E96" s="83" t="s">
        <v>134</v>
      </c>
      <c r="F96" s="83" t="n">
        <v>24</v>
      </c>
      <c r="G96" s="83" t="s">
        <v>129</v>
      </c>
      <c r="H96" s="83" t="n">
        <v>351</v>
      </c>
      <c r="I96" s="83" t="s">
        <v>112</v>
      </c>
      <c r="J96" s="83" t="n">
        <v>237</v>
      </c>
    </row>
    <row r="97" customFormat="false" ht="11.25" hidden="false" customHeight="true" outlineLevel="0" collapsed="false">
      <c r="A97" s="83" t="s">
        <v>57</v>
      </c>
      <c r="B97" s="84" t="s">
        <v>194</v>
      </c>
      <c r="C97" s="83" t="s">
        <v>111</v>
      </c>
      <c r="D97" s="84" t="s">
        <v>194</v>
      </c>
      <c r="E97" s="86" t="s">
        <v>164</v>
      </c>
      <c r="F97" s="83" t="n">
        <v>19</v>
      </c>
      <c r="G97" s="83" t="s">
        <v>109</v>
      </c>
      <c r="H97" s="83" t="n">
        <v>341</v>
      </c>
      <c r="I97" s="83" t="s">
        <v>106</v>
      </c>
      <c r="J97" s="83" t="n">
        <v>219</v>
      </c>
    </row>
    <row r="98" customFormat="false" ht="12" hidden="false" customHeight="true" outlineLevel="0" collapsed="false">
      <c r="A98" s="87" t="s">
        <v>127</v>
      </c>
      <c r="B98" s="88" t="s">
        <v>194</v>
      </c>
      <c r="C98" s="87" t="s">
        <v>116</v>
      </c>
      <c r="D98" s="88" t="s">
        <v>194</v>
      </c>
      <c r="E98" s="87" t="s">
        <v>124</v>
      </c>
      <c r="F98" s="87" t="n">
        <v>18</v>
      </c>
      <c r="G98" s="87" t="s">
        <v>110</v>
      </c>
      <c r="H98" s="87" t="n">
        <v>304</v>
      </c>
      <c r="I98" s="87" t="s">
        <v>127</v>
      </c>
      <c r="J98" s="87" t="n">
        <v>205</v>
      </c>
    </row>
    <row r="99" customFormat="false" ht="12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23.25" hidden="false" customHeight="true" outlineLevel="0" collapsed="false">
      <c r="A100" s="93" t="s">
        <v>56</v>
      </c>
      <c r="B100" s="93"/>
      <c r="C100" s="82" t="s">
        <v>57</v>
      </c>
      <c r="D100" s="82"/>
      <c r="E100" s="82" t="s">
        <v>58</v>
      </c>
      <c r="F100" s="82"/>
      <c r="G100" s="82" t="s">
        <v>221</v>
      </c>
      <c r="H100" s="82"/>
      <c r="I100" s="81"/>
      <c r="J100" s="81"/>
    </row>
    <row r="101" customFormat="false" ht="12" hidden="false" customHeight="true" outlineLevel="0" collapsed="false">
      <c r="A101" s="83" t="s">
        <v>105</v>
      </c>
      <c r="B101" s="84" t="n">
        <v>110</v>
      </c>
      <c r="C101" s="83" t="s">
        <v>109</v>
      </c>
      <c r="D101" s="83" t="n">
        <v>1752</v>
      </c>
      <c r="E101" s="83" t="s">
        <v>107</v>
      </c>
      <c r="F101" s="83" t="n">
        <v>1122</v>
      </c>
      <c r="G101" s="83" t="s">
        <v>106</v>
      </c>
      <c r="H101" s="83" t="n">
        <v>4324</v>
      </c>
      <c r="I101" s="81"/>
      <c r="J101" s="81"/>
    </row>
    <row r="102" customFormat="false" ht="12" hidden="false" customHeight="true" outlineLevel="0" collapsed="false">
      <c r="A102" s="83" t="s">
        <v>107</v>
      </c>
      <c r="B102" s="84" t="n">
        <v>68</v>
      </c>
      <c r="C102" s="83" t="s">
        <v>110</v>
      </c>
      <c r="D102" s="83" t="n">
        <v>923</v>
      </c>
      <c r="E102" s="83" t="s">
        <v>110</v>
      </c>
      <c r="F102" s="83" t="n">
        <v>693</v>
      </c>
      <c r="G102" s="83" t="s">
        <v>113</v>
      </c>
      <c r="H102" s="83" t="n">
        <v>3097</v>
      </c>
      <c r="I102" s="81"/>
      <c r="J102" s="81"/>
    </row>
    <row r="103" customFormat="false" ht="12" hidden="false" customHeight="true" outlineLevel="0" collapsed="false">
      <c r="A103" s="83" t="s">
        <v>108</v>
      </c>
      <c r="B103" s="84" t="n">
        <v>19</v>
      </c>
      <c r="C103" s="83" t="s">
        <v>105</v>
      </c>
      <c r="D103" s="83" t="n">
        <v>699</v>
      </c>
      <c r="E103" s="83" t="s">
        <v>114</v>
      </c>
      <c r="F103" s="83" t="n">
        <v>548</v>
      </c>
      <c r="G103" s="83" t="s">
        <v>122</v>
      </c>
      <c r="H103" s="83" t="n">
        <v>1188</v>
      </c>
      <c r="I103" s="81"/>
      <c r="J103" s="81"/>
    </row>
    <row r="104" customFormat="false" ht="12" hidden="false" customHeight="true" outlineLevel="0" collapsed="false">
      <c r="A104" s="83" t="s">
        <v>127</v>
      </c>
      <c r="B104" s="84" t="n">
        <v>14</v>
      </c>
      <c r="C104" s="83" t="s">
        <v>108</v>
      </c>
      <c r="D104" s="83" t="n">
        <v>322</v>
      </c>
      <c r="E104" s="83" t="s">
        <v>116</v>
      </c>
      <c r="F104" s="83" t="n">
        <v>333</v>
      </c>
      <c r="G104" s="83" t="s">
        <v>126</v>
      </c>
      <c r="H104" s="83" t="n">
        <v>1075</v>
      </c>
      <c r="I104" s="81"/>
      <c r="J104" s="81"/>
    </row>
    <row r="105" customFormat="false" ht="11.25" hidden="false" customHeight="true" outlineLevel="0" collapsed="false">
      <c r="A105" s="83" t="s">
        <v>120</v>
      </c>
      <c r="B105" s="84" t="n">
        <v>10</v>
      </c>
      <c r="C105" s="86" t="s">
        <v>164</v>
      </c>
      <c r="D105" s="83" t="n">
        <v>99</v>
      </c>
      <c r="E105" s="83" t="s">
        <v>121</v>
      </c>
      <c r="F105" s="83" t="n">
        <v>290</v>
      </c>
      <c r="G105" s="83" t="s">
        <v>119</v>
      </c>
      <c r="H105" s="83" t="n">
        <v>579</v>
      </c>
      <c r="I105" s="81"/>
      <c r="J105" s="81"/>
    </row>
    <row r="106" customFormat="false" ht="12" hidden="false" customHeight="true" outlineLevel="0" collapsed="false">
      <c r="A106" s="83" t="s">
        <v>115</v>
      </c>
      <c r="B106" s="84" t="n">
        <v>6</v>
      </c>
      <c r="C106" s="83" t="s">
        <v>132</v>
      </c>
      <c r="D106" s="83" t="n">
        <v>28</v>
      </c>
      <c r="E106" s="83" t="s">
        <v>119</v>
      </c>
      <c r="F106" s="83" t="n">
        <v>276</v>
      </c>
      <c r="G106" s="83" t="s">
        <v>136</v>
      </c>
      <c r="H106" s="83" t="n">
        <v>554</v>
      </c>
      <c r="I106" s="81"/>
      <c r="J106" s="81"/>
    </row>
    <row r="107" customFormat="false" ht="11.25" hidden="false" customHeight="true" outlineLevel="0" collapsed="false">
      <c r="A107" s="83" t="s">
        <v>121</v>
      </c>
      <c r="B107" s="84" t="n">
        <v>5</v>
      </c>
      <c r="C107" s="86" t="s">
        <v>131</v>
      </c>
      <c r="D107" s="83" t="n">
        <v>25</v>
      </c>
      <c r="E107" s="83" t="s">
        <v>105</v>
      </c>
      <c r="F107" s="83" t="n">
        <v>269</v>
      </c>
      <c r="G107" s="83" t="s">
        <v>123</v>
      </c>
      <c r="H107" s="83" t="n">
        <v>545</v>
      </c>
      <c r="I107" s="81"/>
      <c r="J107" s="81"/>
    </row>
    <row r="108" customFormat="false" ht="12" hidden="false" customHeight="true" outlineLevel="0" collapsed="false">
      <c r="A108" s="83" t="s">
        <v>123</v>
      </c>
      <c r="B108" s="84" t="s">
        <v>194</v>
      </c>
      <c r="C108" s="83" t="s">
        <v>159</v>
      </c>
      <c r="D108" s="83" t="n">
        <v>21</v>
      </c>
      <c r="E108" s="83" t="s">
        <v>112</v>
      </c>
      <c r="F108" s="83" t="n">
        <v>215</v>
      </c>
      <c r="G108" s="83" t="s">
        <v>128</v>
      </c>
      <c r="H108" s="83" t="n">
        <v>416</v>
      </c>
      <c r="I108" s="81"/>
      <c r="J108" s="81"/>
    </row>
    <row r="109" customFormat="false" ht="11.25" hidden="false" customHeight="true" outlineLevel="0" collapsed="false">
      <c r="A109" s="86" t="s">
        <v>112</v>
      </c>
      <c r="B109" s="84" t="s">
        <v>194</v>
      </c>
      <c r="C109" s="83" t="s">
        <v>157</v>
      </c>
      <c r="D109" s="83" t="n">
        <v>14</v>
      </c>
      <c r="E109" s="83" t="s">
        <v>106</v>
      </c>
      <c r="F109" s="83" t="n">
        <v>211</v>
      </c>
      <c r="G109" s="83" t="s">
        <v>176</v>
      </c>
      <c r="H109" s="83" t="n">
        <v>379</v>
      </c>
      <c r="I109" s="81"/>
      <c r="J109" s="81"/>
    </row>
    <row r="110" customFormat="false" ht="11.25" hidden="false" customHeight="true" outlineLevel="0" collapsed="false">
      <c r="A110" s="87" t="s">
        <v>49</v>
      </c>
      <c r="B110" s="88" t="s">
        <v>194</v>
      </c>
      <c r="C110" s="87" t="s">
        <v>155</v>
      </c>
      <c r="D110" s="87" t="n">
        <v>14</v>
      </c>
      <c r="E110" s="87" t="s">
        <v>15</v>
      </c>
      <c r="F110" s="87" t="n">
        <v>203</v>
      </c>
      <c r="G110" s="90" t="s">
        <v>135</v>
      </c>
      <c r="H110" s="87" t="n">
        <v>375</v>
      </c>
      <c r="I110" s="81"/>
      <c r="J110" s="81"/>
    </row>
    <row r="111" customFormat="false" ht="16.5" hidden="false" customHeight="true" outlineLevel="0" collapsed="false">
      <c r="A111" s="3" t="s">
        <v>201</v>
      </c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" hidden="false" customHeight="true" outlineLevel="0" collapsed="false">
      <c r="A112" s="94" t="s">
        <v>222</v>
      </c>
      <c r="B112" s="81"/>
      <c r="C112" s="81"/>
      <c r="D112" s="81"/>
      <c r="E112" s="81"/>
      <c r="F112" s="81"/>
      <c r="G112" s="81"/>
      <c r="H112" s="81"/>
      <c r="I112" s="81"/>
      <c r="J112" s="81"/>
    </row>
  </sheetData>
  <mergeCells count="44">
    <mergeCell ref="A4:B4"/>
    <mergeCell ref="C4:D4"/>
    <mergeCell ref="E4:F4"/>
    <mergeCell ref="G4:H4"/>
    <mergeCell ref="I4:J4"/>
    <mergeCell ref="A16:B16"/>
    <mergeCell ref="C16:D16"/>
    <mergeCell ref="E16:F16"/>
    <mergeCell ref="G16:H16"/>
    <mergeCell ref="I16:J16"/>
    <mergeCell ref="A28:B28"/>
    <mergeCell ref="C28:D28"/>
    <mergeCell ref="E28:F28"/>
    <mergeCell ref="G28:H28"/>
    <mergeCell ref="I28:J28"/>
    <mergeCell ref="A40:B40"/>
    <mergeCell ref="C40:D40"/>
    <mergeCell ref="E40:F40"/>
    <mergeCell ref="G40:H40"/>
    <mergeCell ref="I40:J40"/>
    <mergeCell ref="A52:B52"/>
    <mergeCell ref="C52:D52"/>
    <mergeCell ref="E52:F52"/>
    <mergeCell ref="G52:H52"/>
    <mergeCell ref="I52:J52"/>
    <mergeCell ref="A64:B64"/>
    <mergeCell ref="C64:D64"/>
    <mergeCell ref="E64:F64"/>
    <mergeCell ref="G64:H64"/>
    <mergeCell ref="I64:J64"/>
    <mergeCell ref="A76:B76"/>
    <mergeCell ref="C76:D76"/>
    <mergeCell ref="E76:F76"/>
    <mergeCell ref="G76:H76"/>
    <mergeCell ref="I76:J76"/>
    <mergeCell ref="A88:B88"/>
    <mergeCell ref="C88:D88"/>
    <mergeCell ref="E88:F88"/>
    <mergeCell ref="G88:H88"/>
    <mergeCell ref="I88:J88"/>
    <mergeCell ref="A100:B100"/>
    <mergeCell ref="C100:D100"/>
    <mergeCell ref="E100:F100"/>
    <mergeCell ref="G100:H100"/>
  </mergeCells>
  <conditionalFormatting sqref="A112:J112 B20:B99 B101:B111 A4:A17 A18:J19 B1:J17 C20:J111 A20:A111">
    <cfRule type="cellIs" priority="2" operator="equal" aboveAverage="0" equalAverage="0" bottom="0" percent="0" rank="0" text="" dxfId="0">
      <formula>"various"</formula>
    </cfRule>
  </conditionalFormatting>
  <printOptions headings="false" gridLines="tru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8" min="2" style="1" width="8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47" t="s">
        <v>223</v>
      </c>
      <c r="B1" s="3"/>
      <c r="C1" s="3"/>
      <c r="D1" s="3"/>
      <c r="E1" s="3"/>
      <c r="F1" s="3"/>
      <c r="G1" s="3"/>
      <c r="H1" s="3"/>
    </row>
    <row r="2" customFormat="false" ht="11.25" hidden="false" customHeight="false" outlineLevel="0" collapsed="false">
      <c r="A2" s="4" t="s">
        <v>224</v>
      </c>
      <c r="B2" s="3"/>
      <c r="C2" s="3"/>
      <c r="D2" s="3"/>
      <c r="E2" s="3"/>
      <c r="F2" s="3"/>
      <c r="G2" s="3"/>
      <c r="H2" s="3"/>
    </row>
    <row r="3" customFormat="false" ht="11.25" hidden="false" customHeight="false" outlineLevel="0" collapsed="false">
      <c r="A3" s="4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7" t="s">
        <v>3</v>
      </c>
      <c r="B4" s="10" t="n">
        <v>2012</v>
      </c>
      <c r="C4" s="10"/>
      <c r="D4" s="10"/>
      <c r="E4" s="10"/>
      <c r="F4" s="10"/>
      <c r="G4" s="10"/>
      <c r="H4" s="10"/>
    </row>
    <row r="5" customFormat="false" ht="12" hidden="false" customHeight="true" outlineLevel="0" collapsed="false">
      <c r="A5" s="9" t="s">
        <v>6</v>
      </c>
      <c r="B5" s="9" t="s">
        <v>225</v>
      </c>
      <c r="C5" s="9" t="s">
        <v>226</v>
      </c>
      <c r="D5" s="9" t="s">
        <v>227</v>
      </c>
      <c r="E5" s="9" t="s">
        <v>228</v>
      </c>
      <c r="F5" s="9" t="s">
        <v>229</v>
      </c>
      <c r="G5" s="9" t="s">
        <v>230</v>
      </c>
      <c r="H5" s="9" t="s">
        <v>140</v>
      </c>
    </row>
    <row r="6" customFormat="false" ht="12" hidden="false" customHeight="true" outlineLevel="0" collapsed="false">
      <c r="A6" s="12" t="s">
        <v>15</v>
      </c>
      <c r="B6" s="13" t="n">
        <v>0</v>
      </c>
      <c r="C6" s="13" t="n">
        <v>1</v>
      </c>
      <c r="D6" s="13" t="n">
        <v>0</v>
      </c>
      <c r="E6" s="13" t="n">
        <v>0</v>
      </c>
      <c r="F6" s="13" t="n">
        <v>5</v>
      </c>
      <c r="G6" s="13" t="n">
        <v>0</v>
      </c>
      <c r="H6" s="13" t="n">
        <v>6</v>
      </c>
    </row>
    <row r="7" customFormat="false" ht="12" hidden="false" customHeight="true" outlineLevel="0" collapsed="false">
      <c r="A7" s="18" t="s">
        <v>16</v>
      </c>
      <c r="B7" s="13" t="n">
        <v>1115</v>
      </c>
      <c r="C7" s="13" t="n">
        <v>1035</v>
      </c>
      <c r="D7" s="13" t="n">
        <v>1192</v>
      </c>
      <c r="E7" s="13" t="n">
        <v>856</v>
      </c>
      <c r="F7" s="13" t="n">
        <v>1905</v>
      </c>
      <c r="G7" s="13" t="n">
        <v>1776</v>
      </c>
      <c r="H7" s="13" t="n">
        <v>7879</v>
      </c>
    </row>
    <row r="8" customFormat="false" ht="12" hidden="false" customHeight="true" outlineLevel="0" collapsed="false">
      <c r="A8" s="18" t="s">
        <v>17</v>
      </c>
      <c r="B8" s="13" t="n">
        <v>1312</v>
      </c>
      <c r="C8" s="13" t="n">
        <v>1000</v>
      </c>
      <c r="D8" s="13" t="n">
        <v>1220</v>
      </c>
      <c r="E8" s="13" t="n">
        <v>1240</v>
      </c>
      <c r="F8" s="13" t="n">
        <v>1347</v>
      </c>
      <c r="G8" s="13" t="n">
        <v>1230</v>
      </c>
      <c r="H8" s="13" t="n">
        <v>7349</v>
      </c>
    </row>
    <row r="9" customFormat="false" ht="12" hidden="false" customHeight="true" outlineLevel="0" collapsed="false">
      <c r="A9" s="18" t="s">
        <v>18</v>
      </c>
      <c r="B9" s="13" t="n">
        <v>1952</v>
      </c>
      <c r="C9" s="13" t="n">
        <v>1537</v>
      </c>
      <c r="D9" s="13" t="n">
        <v>1603</v>
      </c>
      <c r="E9" s="13" t="n">
        <v>1431</v>
      </c>
      <c r="F9" s="13" t="n">
        <v>1505</v>
      </c>
      <c r="G9" s="13" t="n">
        <v>1363</v>
      </c>
      <c r="H9" s="13" t="n">
        <v>9391</v>
      </c>
    </row>
    <row r="10" customFormat="false" ht="12" hidden="false" customHeight="true" outlineLevel="0" collapsed="false">
      <c r="A10" s="1" t="s">
        <v>19</v>
      </c>
      <c r="B10" s="13" t="n">
        <v>1</v>
      </c>
      <c r="C10" s="13" t="n">
        <v>3</v>
      </c>
      <c r="D10" s="13" t="n">
        <v>1</v>
      </c>
      <c r="E10" s="13" t="n">
        <v>0</v>
      </c>
      <c r="F10" s="13" t="n">
        <v>0</v>
      </c>
      <c r="G10" s="13" t="n">
        <v>0</v>
      </c>
      <c r="H10" s="13" t="n">
        <v>5</v>
      </c>
    </row>
    <row r="11" customFormat="false" ht="12" hidden="false" customHeight="true" outlineLevel="0" collapsed="false">
      <c r="A11" s="18" t="s">
        <v>20</v>
      </c>
      <c r="B11" s="13" t="n">
        <v>61</v>
      </c>
      <c r="C11" s="13" t="n">
        <v>53</v>
      </c>
      <c r="D11" s="13" t="n">
        <v>52</v>
      </c>
      <c r="E11" s="13" t="n">
        <v>28</v>
      </c>
      <c r="F11" s="13" t="n">
        <v>63</v>
      </c>
      <c r="G11" s="13" t="n">
        <v>64</v>
      </c>
      <c r="H11" s="13" t="n">
        <v>321</v>
      </c>
    </row>
    <row r="12" customFormat="false" ht="12" hidden="false" customHeight="true" outlineLevel="0" collapsed="false">
      <c r="A12" s="18" t="s">
        <v>21</v>
      </c>
      <c r="B12" s="13" t="n">
        <v>1795</v>
      </c>
      <c r="C12" s="13" t="n">
        <v>1929</v>
      </c>
      <c r="D12" s="13" t="n">
        <v>1803</v>
      </c>
      <c r="E12" s="13" t="n">
        <v>1698</v>
      </c>
      <c r="F12" s="13" t="n">
        <v>1763</v>
      </c>
      <c r="G12" s="13" t="n">
        <v>1629</v>
      </c>
      <c r="H12" s="13" t="n">
        <v>10617</v>
      </c>
    </row>
    <row r="13" customFormat="false" ht="12" hidden="false" customHeight="true" outlineLevel="0" collapsed="false">
      <c r="A13" s="18" t="s">
        <v>22</v>
      </c>
      <c r="B13" s="13" t="n">
        <v>47</v>
      </c>
      <c r="C13" s="13" t="n">
        <v>33</v>
      </c>
      <c r="D13" s="13" t="n">
        <v>42</v>
      </c>
      <c r="E13" s="13" t="n">
        <v>50</v>
      </c>
      <c r="F13" s="13" t="n">
        <v>127</v>
      </c>
      <c r="G13" s="13" t="n">
        <v>114</v>
      </c>
      <c r="H13" s="13" t="n">
        <v>413</v>
      </c>
    </row>
    <row r="14" customFormat="false" ht="12" hidden="false" customHeight="true" outlineLevel="0" collapsed="false">
      <c r="A14" s="18" t="s">
        <v>23</v>
      </c>
      <c r="B14" s="13" t="n">
        <v>124</v>
      </c>
      <c r="C14" s="13" t="n">
        <v>116</v>
      </c>
      <c r="D14" s="13" t="n">
        <v>138</v>
      </c>
      <c r="E14" s="13" t="n">
        <v>132</v>
      </c>
      <c r="F14" s="13" t="n">
        <v>150</v>
      </c>
      <c r="G14" s="13" t="n">
        <v>122</v>
      </c>
      <c r="H14" s="13" t="n">
        <v>782</v>
      </c>
    </row>
    <row r="15" customFormat="false" ht="12" hidden="false" customHeight="true" outlineLevel="0" collapsed="false">
      <c r="A15" s="18" t="s">
        <v>24</v>
      </c>
      <c r="B15" s="13" t="n">
        <v>45</v>
      </c>
      <c r="C15" s="13" t="n">
        <v>54</v>
      </c>
      <c r="D15" s="13" t="n">
        <v>39</v>
      </c>
      <c r="E15" s="13" t="n">
        <v>22</v>
      </c>
      <c r="F15" s="13" t="n">
        <v>54</v>
      </c>
      <c r="G15" s="13" t="n">
        <v>51</v>
      </c>
      <c r="H15" s="13" t="n">
        <v>265</v>
      </c>
    </row>
    <row r="16" customFormat="false" ht="12" hidden="false" customHeight="true" outlineLevel="0" collapsed="false">
      <c r="A16" s="18" t="s">
        <v>25</v>
      </c>
      <c r="B16" s="13" t="n">
        <v>394</v>
      </c>
      <c r="C16" s="13" t="n">
        <v>319</v>
      </c>
      <c r="D16" s="13" t="n">
        <v>460</v>
      </c>
      <c r="E16" s="13" t="n">
        <v>441</v>
      </c>
      <c r="F16" s="13" t="n">
        <v>415</v>
      </c>
      <c r="G16" s="13" t="n">
        <v>619</v>
      </c>
      <c r="H16" s="13" t="n">
        <v>2648</v>
      </c>
    </row>
    <row r="17" customFormat="false" ht="12" hidden="false" customHeight="true" outlineLevel="0" collapsed="false">
      <c r="A17" s="18" t="s">
        <v>26</v>
      </c>
      <c r="B17" s="13" t="n">
        <v>8</v>
      </c>
      <c r="C17" s="13" t="n">
        <v>5</v>
      </c>
      <c r="D17" s="13" t="n">
        <v>3</v>
      </c>
      <c r="E17" s="13" t="n">
        <v>7</v>
      </c>
      <c r="F17" s="13" t="n">
        <v>25</v>
      </c>
      <c r="G17" s="13" t="n">
        <v>10</v>
      </c>
      <c r="H17" s="13" t="n">
        <v>58</v>
      </c>
    </row>
    <row r="18" customFormat="false" ht="12" hidden="false" customHeight="true" outlineLevel="0" collapsed="false">
      <c r="A18" s="18" t="s">
        <v>27</v>
      </c>
      <c r="B18" s="13" t="n">
        <v>223</v>
      </c>
      <c r="C18" s="13" t="n">
        <v>183</v>
      </c>
      <c r="D18" s="13" t="n">
        <v>215</v>
      </c>
      <c r="E18" s="13" t="n">
        <v>174</v>
      </c>
      <c r="F18" s="13" t="n">
        <v>223</v>
      </c>
      <c r="G18" s="13" t="n">
        <v>256</v>
      </c>
      <c r="H18" s="13" t="n">
        <v>1274</v>
      </c>
    </row>
    <row r="19" customFormat="false" ht="12" hidden="false" customHeight="true" outlineLevel="0" collapsed="false">
      <c r="A19" s="18" t="s">
        <v>28</v>
      </c>
      <c r="B19" s="13" t="n">
        <v>4287</v>
      </c>
      <c r="C19" s="13" t="n">
        <v>4754</v>
      </c>
      <c r="D19" s="13" t="n">
        <v>4481</v>
      </c>
      <c r="E19" s="13" t="n">
        <v>3934</v>
      </c>
      <c r="F19" s="13" t="n">
        <v>3780</v>
      </c>
      <c r="G19" s="13" t="n">
        <v>4135</v>
      </c>
      <c r="H19" s="13" t="n">
        <v>25371</v>
      </c>
      <c r="J19" s="95"/>
    </row>
    <row r="20" customFormat="false" ht="12" hidden="false" customHeight="true" outlineLevel="0" collapsed="false">
      <c r="A20" s="18" t="s">
        <v>29</v>
      </c>
      <c r="B20" s="13" t="n">
        <v>4564</v>
      </c>
      <c r="C20" s="13" t="n">
        <v>3804</v>
      </c>
      <c r="D20" s="13" t="n">
        <v>3602</v>
      </c>
      <c r="E20" s="13" t="n">
        <v>3181</v>
      </c>
      <c r="F20" s="13" t="n">
        <v>3425</v>
      </c>
      <c r="G20" s="13" t="n">
        <v>3901</v>
      </c>
      <c r="H20" s="13" t="n">
        <v>22477</v>
      </c>
    </row>
    <row r="21" customFormat="false" ht="12" hidden="false" customHeight="true" outlineLevel="0" collapsed="false">
      <c r="A21" s="18" t="s">
        <v>30</v>
      </c>
      <c r="B21" s="13" t="n">
        <v>556</v>
      </c>
      <c r="C21" s="13" t="n">
        <v>682</v>
      </c>
      <c r="D21" s="13" t="n">
        <v>710</v>
      </c>
      <c r="E21" s="13" t="n">
        <v>886</v>
      </c>
      <c r="F21" s="13" t="n">
        <v>718</v>
      </c>
      <c r="G21" s="13" t="n">
        <v>807</v>
      </c>
      <c r="H21" s="13" t="n">
        <v>4359</v>
      </c>
    </row>
    <row r="22" customFormat="false" ht="12" hidden="false" customHeight="true" outlineLevel="0" collapsed="false">
      <c r="A22" s="18" t="s">
        <v>31</v>
      </c>
      <c r="B22" s="13" t="n">
        <v>185</v>
      </c>
      <c r="C22" s="13" t="n">
        <v>105</v>
      </c>
      <c r="D22" s="13" t="n">
        <v>167</v>
      </c>
      <c r="E22" s="13" t="n">
        <v>95</v>
      </c>
      <c r="F22" s="13" t="n">
        <v>136</v>
      </c>
      <c r="G22" s="13" t="n">
        <v>132</v>
      </c>
      <c r="H22" s="13" t="n">
        <v>820</v>
      </c>
    </row>
    <row r="23" customFormat="false" ht="12" hidden="false" customHeight="true" outlineLevel="0" collapsed="false">
      <c r="A23" s="18" t="s">
        <v>32</v>
      </c>
      <c r="B23" s="13" t="n">
        <v>6</v>
      </c>
      <c r="C23" s="13" t="n">
        <v>4</v>
      </c>
      <c r="D23" s="13" t="n">
        <v>3</v>
      </c>
      <c r="E23" s="13" t="n">
        <v>8</v>
      </c>
      <c r="F23" s="13" t="n">
        <v>0</v>
      </c>
      <c r="G23" s="13" t="n">
        <v>0</v>
      </c>
      <c r="H23" s="13" t="n">
        <v>21</v>
      </c>
    </row>
    <row r="24" customFormat="false" ht="12" hidden="false" customHeight="true" outlineLevel="0" collapsed="false">
      <c r="A24" s="18" t="s">
        <v>33</v>
      </c>
      <c r="B24" s="13" t="n">
        <v>101</v>
      </c>
      <c r="C24" s="13" t="n">
        <v>83</v>
      </c>
      <c r="D24" s="13" t="n">
        <v>59</v>
      </c>
      <c r="E24" s="13" t="n">
        <v>69</v>
      </c>
      <c r="F24" s="13" t="n">
        <v>76</v>
      </c>
      <c r="G24" s="13" t="n">
        <v>70</v>
      </c>
      <c r="H24" s="13" t="n">
        <v>458</v>
      </c>
    </row>
    <row r="25" customFormat="false" ht="12" hidden="false" customHeight="true" outlineLevel="0" collapsed="false">
      <c r="A25" s="1" t="s">
        <v>34</v>
      </c>
      <c r="B25" s="13" t="n">
        <v>758</v>
      </c>
      <c r="C25" s="13" t="n">
        <v>614</v>
      </c>
      <c r="D25" s="13" t="n">
        <v>839</v>
      </c>
      <c r="E25" s="13" t="n">
        <v>949</v>
      </c>
      <c r="F25" s="13" t="n">
        <v>1452</v>
      </c>
      <c r="G25" s="13" t="n">
        <v>967</v>
      </c>
      <c r="H25" s="13" t="n">
        <v>5579</v>
      </c>
    </row>
    <row r="26" customFormat="false" ht="12" hidden="false" customHeight="true" outlineLevel="0" collapsed="false">
      <c r="A26" s="18" t="s">
        <v>35</v>
      </c>
      <c r="B26" s="13" t="n">
        <v>166</v>
      </c>
      <c r="C26" s="13" t="n">
        <v>163</v>
      </c>
      <c r="D26" s="13" t="n">
        <v>185</v>
      </c>
      <c r="E26" s="13" t="n">
        <v>182</v>
      </c>
      <c r="F26" s="13" t="n">
        <v>219</v>
      </c>
      <c r="G26" s="13" t="n">
        <v>166</v>
      </c>
      <c r="H26" s="13" t="n">
        <v>1081</v>
      </c>
    </row>
    <row r="27" customFormat="false" ht="12" hidden="false" customHeight="true" outlineLevel="0" collapsed="false">
      <c r="A27" s="18" t="s">
        <v>36</v>
      </c>
      <c r="B27" s="13" t="n">
        <v>9</v>
      </c>
      <c r="C27" s="13" t="n">
        <v>23</v>
      </c>
      <c r="D27" s="13" t="n">
        <v>32</v>
      </c>
      <c r="E27" s="13" t="n">
        <v>16</v>
      </c>
      <c r="F27" s="13" t="n">
        <v>26</v>
      </c>
      <c r="G27" s="13" t="n">
        <v>19</v>
      </c>
      <c r="H27" s="13" t="n">
        <v>125</v>
      </c>
    </row>
    <row r="28" customFormat="false" ht="12" hidden="false" customHeight="true" outlineLevel="0" collapsed="false">
      <c r="A28" s="18" t="s">
        <v>37</v>
      </c>
      <c r="B28" s="13" t="n">
        <v>8</v>
      </c>
      <c r="C28" s="13" t="n">
        <v>2</v>
      </c>
      <c r="D28" s="13" t="n">
        <v>4</v>
      </c>
      <c r="E28" s="13" t="n">
        <v>4</v>
      </c>
      <c r="F28" s="13" t="n">
        <v>3</v>
      </c>
      <c r="G28" s="13" t="n">
        <v>5</v>
      </c>
      <c r="H28" s="13" t="n">
        <v>26</v>
      </c>
    </row>
    <row r="29" customFormat="false" ht="12" hidden="false" customHeight="true" outlineLevel="0" collapsed="false">
      <c r="A29" s="18" t="s">
        <v>38</v>
      </c>
      <c r="B29" s="13" t="n">
        <v>28</v>
      </c>
      <c r="C29" s="13" t="n">
        <v>22</v>
      </c>
      <c r="D29" s="13" t="n">
        <v>36</v>
      </c>
      <c r="E29" s="13" t="n">
        <v>51</v>
      </c>
      <c r="F29" s="13" t="n">
        <v>50</v>
      </c>
      <c r="G29" s="13" t="n">
        <v>50</v>
      </c>
      <c r="H29" s="13" t="n">
        <v>237</v>
      </c>
    </row>
    <row r="30" customFormat="false" ht="12" hidden="false" customHeight="true" outlineLevel="0" collapsed="false">
      <c r="A30" s="18" t="s">
        <v>39</v>
      </c>
      <c r="B30" s="13" t="n">
        <v>223</v>
      </c>
      <c r="C30" s="13" t="n">
        <v>133</v>
      </c>
      <c r="D30" s="13" t="n">
        <v>203</v>
      </c>
      <c r="E30" s="13" t="n">
        <v>195</v>
      </c>
      <c r="F30" s="13" t="n">
        <v>264</v>
      </c>
      <c r="G30" s="13" t="n">
        <v>181</v>
      </c>
      <c r="H30" s="13" t="n">
        <v>1199</v>
      </c>
    </row>
    <row r="31" customFormat="false" ht="12" hidden="false" customHeight="true" outlineLevel="0" collapsed="false">
      <c r="A31" s="18" t="s">
        <v>40</v>
      </c>
      <c r="B31" s="13" t="n">
        <v>75</v>
      </c>
      <c r="C31" s="13" t="n">
        <v>20</v>
      </c>
      <c r="D31" s="13" t="n">
        <v>28</v>
      </c>
      <c r="E31" s="13" t="n">
        <v>16</v>
      </c>
      <c r="F31" s="13" t="n">
        <v>395</v>
      </c>
      <c r="G31" s="13" t="n">
        <v>398</v>
      </c>
      <c r="H31" s="13" t="n">
        <v>932</v>
      </c>
    </row>
    <row r="32" customFormat="false" ht="12" hidden="false" customHeight="true" outlineLevel="0" collapsed="false">
      <c r="A32" s="1" t="s">
        <v>41</v>
      </c>
      <c r="B32" s="13" t="n">
        <v>29</v>
      </c>
      <c r="C32" s="13" t="n">
        <v>14</v>
      </c>
      <c r="D32" s="13" t="n">
        <v>55</v>
      </c>
      <c r="E32" s="13" t="n">
        <v>91</v>
      </c>
      <c r="F32" s="13" t="n">
        <v>180</v>
      </c>
      <c r="G32" s="13" t="n">
        <v>85</v>
      </c>
      <c r="H32" s="13" t="n">
        <v>454</v>
      </c>
    </row>
    <row r="33" customFormat="false" ht="12" hidden="false" customHeight="true" outlineLevel="0" collapsed="false">
      <c r="A33" s="18" t="s">
        <v>42</v>
      </c>
      <c r="B33" s="13" t="n">
        <v>935</v>
      </c>
      <c r="C33" s="13" t="n">
        <v>901</v>
      </c>
      <c r="D33" s="13" t="n">
        <v>834</v>
      </c>
      <c r="E33" s="13" t="n">
        <v>672</v>
      </c>
      <c r="F33" s="13" t="n">
        <v>618</v>
      </c>
      <c r="G33" s="13" t="n">
        <v>660</v>
      </c>
      <c r="H33" s="13" t="n">
        <v>4620</v>
      </c>
    </row>
    <row r="34" customFormat="false" ht="12" hidden="false" customHeight="true" outlineLevel="0" collapsed="false">
      <c r="A34" s="18" t="s">
        <v>43</v>
      </c>
      <c r="B34" s="13" t="n">
        <v>24</v>
      </c>
      <c r="C34" s="13" t="n">
        <v>24</v>
      </c>
      <c r="D34" s="13" t="n">
        <v>37</v>
      </c>
      <c r="E34" s="13" t="n">
        <v>24</v>
      </c>
      <c r="F34" s="13" t="n">
        <v>41</v>
      </c>
      <c r="G34" s="13" t="n">
        <v>13</v>
      </c>
      <c r="H34" s="13" t="n">
        <v>163</v>
      </c>
    </row>
    <row r="35" customFormat="false" ht="12" hidden="false" customHeight="true" outlineLevel="0" collapsed="false">
      <c r="A35" s="18" t="s">
        <v>44</v>
      </c>
      <c r="B35" s="13" t="n">
        <v>783</v>
      </c>
      <c r="C35" s="13" t="n">
        <v>642</v>
      </c>
      <c r="D35" s="13" t="n">
        <v>663</v>
      </c>
      <c r="E35" s="13" t="n">
        <v>663</v>
      </c>
      <c r="F35" s="13" t="n">
        <v>673</v>
      </c>
      <c r="G35" s="13" t="n">
        <v>839</v>
      </c>
      <c r="H35" s="13" t="n">
        <v>4263</v>
      </c>
    </row>
    <row r="36" customFormat="false" ht="12" hidden="false" customHeight="true" outlineLevel="0" collapsed="false">
      <c r="A36" s="18" t="s">
        <v>45</v>
      </c>
      <c r="B36" s="13" t="n">
        <v>392</v>
      </c>
      <c r="C36" s="13" t="n">
        <v>445</v>
      </c>
      <c r="D36" s="13" t="n">
        <v>592</v>
      </c>
      <c r="E36" s="13" t="n">
        <v>610</v>
      </c>
      <c r="F36" s="13" t="n">
        <v>498</v>
      </c>
      <c r="G36" s="13" t="n">
        <v>588</v>
      </c>
      <c r="H36" s="13" t="n">
        <v>3125</v>
      </c>
    </row>
    <row r="37" customFormat="false" ht="12" hidden="false" customHeight="true" outlineLevel="0" collapsed="false">
      <c r="A37" s="18" t="s">
        <v>46</v>
      </c>
      <c r="B37" s="13" t="n">
        <v>34</v>
      </c>
      <c r="C37" s="13" t="n">
        <v>7</v>
      </c>
      <c r="D37" s="13" t="n">
        <v>27</v>
      </c>
      <c r="E37" s="13" t="n">
        <v>29</v>
      </c>
      <c r="F37" s="13" t="n">
        <v>37</v>
      </c>
      <c r="G37" s="13" t="n">
        <v>18</v>
      </c>
      <c r="H37" s="13" t="n">
        <v>152</v>
      </c>
    </row>
    <row r="38" customFormat="false" ht="12" hidden="false" customHeight="true" outlineLevel="0" collapsed="false">
      <c r="A38" s="1" t="s">
        <v>47</v>
      </c>
      <c r="B38" s="13" t="n">
        <v>117</v>
      </c>
      <c r="C38" s="13" t="n">
        <v>143</v>
      </c>
      <c r="D38" s="13" t="n">
        <v>159</v>
      </c>
      <c r="E38" s="13" t="n">
        <v>102</v>
      </c>
      <c r="F38" s="13" t="n">
        <v>69</v>
      </c>
      <c r="G38" s="13" t="n">
        <v>77</v>
      </c>
      <c r="H38" s="13" t="n">
        <v>667</v>
      </c>
    </row>
    <row r="39" customFormat="false" ht="12" hidden="false" customHeight="true" outlineLevel="0" collapsed="false">
      <c r="A39" s="18" t="s">
        <v>48</v>
      </c>
      <c r="B39" s="13" t="n">
        <v>199</v>
      </c>
      <c r="C39" s="13" t="n">
        <v>183</v>
      </c>
      <c r="D39" s="13" t="n">
        <v>300</v>
      </c>
      <c r="E39" s="13" t="n">
        <v>234</v>
      </c>
      <c r="F39" s="13" t="n">
        <v>266</v>
      </c>
      <c r="G39" s="13" t="n">
        <v>275</v>
      </c>
      <c r="H39" s="13" t="n">
        <v>1457</v>
      </c>
    </row>
    <row r="40" customFormat="false" ht="12" hidden="false" customHeight="true" outlineLevel="0" collapsed="false">
      <c r="A40" s="1" t="s">
        <v>49</v>
      </c>
      <c r="B40" s="13" t="n">
        <v>205</v>
      </c>
      <c r="C40" s="13" t="n">
        <v>72</v>
      </c>
      <c r="D40" s="13" t="n">
        <v>115</v>
      </c>
      <c r="E40" s="13" t="n">
        <v>108</v>
      </c>
      <c r="F40" s="13" t="n">
        <v>229</v>
      </c>
      <c r="G40" s="13" t="n">
        <v>267</v>
      </c>
      <c r="H40" s="13" t="n">
        <v>996</v>
      </c>
    </row>
    <row r="41" customFormat="false" ht="12" hidden="false" customHeight="true" outlineLevel="0" collapsed="false">
      <c r="A41" s="22" t="s">
        <v>50</v>
      </c>
      <c r="B41" s="23" t="n">
        <v>6</v>
      </c>
      <c r="C41" s="23" t="n">
        <v>8</v>
      </c>
      <c r="D41" s="23" t="n">
        <v>0</v>
      </c>
      <c r="E41" s="23" t="n">
        <v>0</v>
      </c>
      <c r="F41" s="23" t="n">
        <v>2</v>
      </c>
      <c r="G41" s="23" t="n">
        <v>6</v>
      </c>
      <c r="H41" s="23" t="n">
        <v>22</v>
      </c>
    </row>
    <row r="42" customFormat="false" ht="12" hidden="false" customHeight="true" outlineLevel="0" collapsed="false">
      <c r="A42" s="18" t="s">
        <v>51</v>
      </c>
      <c r="B42" s="13" t="n">
        <v>17</v>
      </c>
      <c r="C42" s="13" t="n">
        <v>7</v>
      </c>
      <c r="D42" s="13" t="n">
        <v>16</v>
      </c>
      <c r="E42" s="13" t="n">
        <v>19</v>
      </c>
      <c r="F42" s="13" t="n">
        <v>43</v>
      </c>
      <c r="G42" s="13" t="n">
        <v>67</v>
      </c>
      <c r="H42" s="13" t="n">
        <v>169</v>
      </c>
    </row>
    <row r="43" customFormat="false" ht="12" hidden="false" customHeight="true" outlineLevel="0" collapsed="false">
      <c r="A43" s="18" t="s">
        <v>52</v>
      </c>
      <c r="B43" s="13" t="n">
        <v>10</v>
      </c>
      <c r="C43" s="13" t="n">
        <v>19</v>
      </c>
      <c r="D43" s="13" t="n">
        <v>13</v>
      </c>
      <c r="E43" s="13" t="n">
        <v>7</v>
      </c>
      <c r="F43" s="13" t="n">
        <v>12</v>
      </c>
      <c r="G43" s="13" t="n">
        <v>29</v>
      </c>
      <c r="H43" s="13" t="n">
        <v>90</v>
      </c>
    </row>
    <row r="44" customFormat="false" ht="12" hidden="false" customHeight="true" outlineLevel="0" collapsed="false">
      <c r="A44" s="18" t="s">
        <v>53</v>
      </c>
      <c r="B44" s="13" t="n">
        <v>215</v>
      </c>
      <c r="C44" s="13" t="n">
        <v>215</v>
      </c>
      <c r="D44" s="13" t="n">
        <v>213</v>
      </c>
      <c r="E44" s="13" t="n">
        <v>150</v>
      </c>
      <c r="F44" s="13" t="n">
        <v>211</v>
      </c>
      <c r="G44" s="13" t="n">
        <v>291</v>
      </c>
      <c r="H44" s="13" t="n">
        <v>1295</v>
      </c>
    </row>
    <row r="45" customFormat="false" ht="12" hidden="false" customHeight="true" outlineLevel="0" collapsed="false">
      <c r="A45" s="18" t="s">
        <v>54</v>
      </c>
      <c r="B45" s="13" t="n">
        <v>2714</v>
      </c>
      <c r="C45" s="13" t="n">
        <v>2366</v>
      </c>
      <c r="D45" s="13" t="n">
        <v>2470</v>
      </c>
      <c r="E45" s="13" t="n">
        <v>2446</v>
      </c>
      <c r="F45" s="13" t="n">
        <v>3241</v>
      </c>
      <c r="G45" s="13" t="n">
        <v>3097</v>
      </c>
      <c r="H45" s="13" t="n">
        <v>16334</v>
      </c>
    </row>
    <row r="46" customFormat="false" ht="12" hidden="false" customHeight="true" outlineLevel="0" collapsed="false">
      <c r="A46" s="26" t="s">
        <v>55</v>
      </c>
      <c r="B46" s="13" t="n">
        <v>2316</v>
      </c>
      <c r="C46" s="13" t="n">
        <v>1935</v>
      </c>
      <c r="D46" s="13" t="n">
        <v>1906</v>
      </c>
      <c r="E46" s="13" t="n">
        <v>2128</v>
      </c>
      <c r="F46" s="13" t="n">
        <v>2124</v>
      </c>
      <c r="G46" s="13" t="n">
        <v>2356</v>
      </c>
      <c r="H46" s="13" t="n">
        <v>12765</v>
      </c>
    </row>
    <row r="47" customFormat="false" ht="22.5" hidden="false" customHeight="false" outlineLevel="0" collapsed="false">
      <c r="A47" s="27" t="s">
        <v>56</v>
      </c>
      <c r="B47" s="13" t="n">
        <v>15</v>
      </c>
      <c r="C47" s="13" t="n">
        <v>10</v>
      </c>
      <c r="D47" s="13" t="n">
        <v>27</v>
      </c>
      <c r="E47" s="13" t="n">
        <v>48</v>
      </c>
      <c r="F47" s="13" t="n">
        <v>80</v>
      </c>
      <c r="G47" s="13" t="n">
        <v>121</v>
      </c>
      <c r="H47" s="13" t="n">
        <v>301</v>
      </c>
    </row>
    <row r="48" customFormat="false" ht="12" hidden="false" customHeight="true" outlineLevel="0" collapsed="false">
      <c r="A48" s="26" t="s">
        <v>57</v>
      </c>
      <c r="B48" s="13" t="n">
        <v>638</v>
      </c>
      <c r="C48" s="13" t="n">
        <v>880</v>
      </c>
      <c r="D48" s="13" t="n">
        <v>1344</v>
      </c>
      <c r="E48" s="13" t="n">
        <v>1038</v>
      </c>
      <c r="F48" s="13" t="n">
        <v>1422</v>
      </c>
      <c r="G48" s="13" t="n">
        <v>1565</v>
      </c>
      <c r="H48" s="13" t="n">
        <v>6887</v>
      </c>
    </row>
    <row r="49" customFormat="false" ht="12" hidden="false" customHeight="true" outlineLevel="0" collapsed="false">
      <c r="A49" s="18" t="s">
        <v>58</v>
      </c>
      <c r="B49" s="13" t="n">
        <v>2204</v>
      </c>
      <c r="C49" s="13" t="n">
        <v>1840</v>
      </c>
      <c r="D49" s="13" t="n">
        <v>2148</v>
      </c>
      <c r="E49" s="13" t="n">
        <v>1887</v>
      </c>
      <c r="F49" s="13" t="n">
        <v>2350</v>
      </c>
      <c r="G49" s="13" t="n">
        <v>1987</v>
      </c>
      <c r="H49" s="13" t="n">
        <v>12416</v>
      </c>
    </row>
    <row r="50" customFormat="false" ht="12" hidden="false" customHeight="true" outlineLevel="0" collapsed="false">
      <c r="A50" s="18" t="s">
        <v>59</v>
      </c>
      <c r="B50" s="13" t="n">
        <v>6591</v>
      </c>
      <c r="C50" s="13" t="n">
        <v>6453</v>
      </c>
      <c r="D50" s="13" t="n">
        <v>7337.6</v>
      </c>
      <c r="E50" s="13" t="n">
        <v>7149.2</v>
      </c>
      <c r="F50" s="13" t="n">
        <v>7723</v>
      </c>
      <c r="G50" s="13" t="n">
        <v>7498.6</v>
      </c>
      <c r="H50" s="13" t="n">
        <v>42752.4</v>
      </c>
    </row>
    <row r="51" customFormat="false" ht="12" hidden="false" customHeight="true" outlineLevel="0" collapsed="false">
      <c r="A51" s="36" t="s">
        <v>60</v>
      </c>
      <c r="B51" s="37" t="n">
        <v>20472</v>
      </c>
      <c r="C51" s="37" t="n">
        <v>18438</v>
      </c>
      <c r="D51" s="37" t="n">
        <v>19084</v>
      </c>
      <c r="E51" s="37" t="n">
        <v>17684</v>
      </c>
      <c r="F51" s="37" t="n">
        <v>19662</v>
      </c>
      <c r="G51" s="37" t="n">
        <v>19582</v>
      </c>
      <c r="H51" s="37" t="n">
        <v>114922</v>
      </c>
    </row>
    <row r="52" customFormat="false" ht="12" hidden="false" customHeight="true" outlineLevel="0" collapsed="false">
      <c r="A52" s="26" t="s">
        <v>61</v>
      </c>
      <c r="B52" s="13" t="n">
        <v>1153</v>
      </c>
      <c r="C52" s="13" t="n">
        <v>1052</v>
      </c>
      <c r="D52" s="13" t="n">
        <v>1416</v>
      </c>
      <c r="E52" s="13" t="n">
        <v>1237</v>
      </c>
      <c r="F52" s="13" t="n">
        <v>1718</v>
      </c>
      <c r="G52" s="13" t="n">
        <v>1805</v>
      </c>
      <c r="H52" s="13" t="n">
        <v>8381</v>
      </c>
    </row>
    <row r="53" customFormat="false" ht="12" hidden="false" customHeight="true" outlineLevel="0" collapsed="false">
      <c r="A53" s="26" t="s">
        <v>62</v>
      </c>
      <c r="B53" s="13" t="n">
        <v>21625</v>
      </c>
      <c r="C53" s="13" t="n">
        <v>19490</v>
      </c>
      <c r="D53" s="13" t="n">
        <v>20500</v>
      </c>
      <c r="E53" s="13" t="n">
        <v>18921</v>
      </c>
      <c r="F53" s="13" t="n">
        <v>21380</v>
      </c>
      <c r="G53" s="13" t="n">
        <v>21387</v>
      </c>
      <c r="H53" s="13" t="n">
        <v>123303</v>
      </c>
    </row>
    <row r="54" customFormat="false" ht="12" hidden="false" customHeight="true" outlineLevel="0" collapsed="false">
      <c r="A54" s="26" t="s">
        <v>63</v>
      </c>
      <c r="B54" s="13" t="n">
        <v>4120</v>
      </c>
      <c r="C54" s="13" t="n">
        <v>3514</v>
      </c>
      <c r="D54" s="13" t="n">
        <v>3811</v>
      </c>
      <c r="E54" s="13" t="n">
        <v>3732</v>
      </c>
      <c r="F54" s="13" t="n">
        <v>4552</v>
      </c>
      <c r="G54" s="13" t="n">
        <v>4811</v>
      </c>
      <c r="H54" s="13" t="n">
        <v>24540</v>
      </c>
    </row>
    <row r="55" customFormat="false" ht="13.5" hidden="false" customHeight="true" outlineLevel="0" collapsed="false">
      <c r="A55" s="18" t="s">
        <v>64</v>
      </c>
      <c r="B55" s="13" t="n">
        <v>23585</v>
      </c>
      <c r="C55" s="13" t="n">
        <v>21021</v>
      </c>
      <c r="D55" s="13" t="n">
        <v>21660</v>
      </c>
      <c r="E55" s="13" t="n">
        <v>20487</v>
      </c>
      <c r="F55" s="13" t="n">
        <v>22462</v>
      </c>
      <c r="G55" s="13" t="n">
        <v>22782</v>
      </c>
      <c r="H55" s="13" t="n">
        <v>131997</v>
      </c>
    </row>
    <row r="56" customFormat="false" ht="12" hidden="false" customHeight="true" outlineLevel="0" collapsed="false">
      <c r="A56" s="18" t="s">
        <v>65</v>
      </c>
      <c r="B56" s="13" t="n">
        <v>1001</v>
      </c>
      <c r="C56" s="13" t="n">
        <v>949</v>
      </c>
      <c r="D56" s="13" t="n">
        <v>1292</v>
      </c>
      <c r="E56" s="13" t="n">
        <v>1139</v>
      </c>
      <c r="F56" s="13" t="n">
        <v>1300</v>
      </c>
      <c r="G56" s="13" t="n">
        <v>1399</v>
      </c>
      <c r="H56" s="13" t="n">
        <v>7080</v>
      </c>
    </row>
    <row r="57" customFormat="false" ht="12" hidden="false" customHeight="true" outlineLevel="0" collapsed="false">
      <c r="A57" s="18" t="s">
        <v>66</v>
      </c>
      <c r="B57" s="13" t="n">
        <v>2400</v>
      </c>
      <c r="C57" s="13" t="n">
        <v>2535</v>
      </c>
      <c r="D57" s="13" t="n">
        <v>3299</v>
      </c>
      <c r="E57" s="13" t="n">
        <v>3200</v>
      </c>
      <c r="F57" s="13" t="n">
        <v>4390</v>
      </c>
      <c r="G57" s="13" t="n">
        <v>4168</v>
      </c>
      <c r="H57" s="13" t="n">
        <v>19992</v>
      </c>
    </row>
    <row r="58" customFormat="false" ht="12" hidden="false" customHeight="true" outlineLevel="0" collapsed="false">
      <c r="A58" s="18" t="s">
        <v>67</v>
      </c>
      <c r="B58" s="13" t="n">
        <v>25673</v>
      </c>
      <c r="C58" s="13" t="n">
        <v>23086</v>
      </c>
      <c r="D58" s="13" t="n">
        <v>24660</v>
      </c>
      <c r="E58" s="13" t="n">
        <v>23059</v>
      </c>
      <c r="F58" s="13" t="n">
        <v>26223</v>
      </c>
      <c r="G58" s="13" t="n">
        <v>26739</v>
      </c>
      <c r="H58" s="13" t="n">
        <v>149440</v>
      </c>
    </row>
    <row r="59" customFormat="false" ht="12" hidden="false" customHeight="true" outlineLevel="0" collapsed="false">
      <c r="A59" s="18" t="s">
        <v>68</v>
      </c>
      <c r="B59" s="13" t="n">
        <v>9808</v>
      </c>
      <c r="C59" s="13" t="n">
        <v>9747</v>
      </c>
      <c r="D59" s="13" t="n">
        <v>10713.6</v>
      </c>
      <c r="E59" s="13" t="n">
        <v>10011.2</v>
      </c>
      <c r="F59" s="13" t="n">
        <v>11720</v>
      </c>
      <c r="G59" s="13" t="n">
        <v>11159.6</v>
      </c>
      <c r="H59" s="13" t="n">
        <v>63159.4</v>
      </c>
    </row>
    <row r="60" customFormat="false" ht="12" hidden="false" customHeight="true" outlineLevel="0" collapsed="false">
      <c r="A60" s="18" t="s">
        <v>69</v>
      </c>
      <c r="B60" s="13" t="n">
        <v>8386</v>
      </c>
      <c r="C60" s="13" t="n">
        <v>8382</v>
      </c>
      <c r="D60" s="13" t="n">
        <v>9140.6</v>
      </c>
      <c r="E60" s="13" t="n">
        <v>8847.2</v>
      </c>
      <c r="F60" s="13" t="n">
        <v>9486</v>
      </c>
      <c r="G60" s="13" t="n">
        <v>9127.6</v>
      </c>
      <c r="H60" s="13" t="n">
        <v>53369.4</v>
      </c>
    </row>
    <row r="61" customFormat="false" ht="12" hidden="false" customHeight="true" outlineLevel="0" collapsed="false">
      <c r="A61" s="18" t="s">
        <v>70</v>
      </c>
      <c r="B61" s="13" t="n">
        <v>1139</v>
      </c>
      <c r="C61" s="13" t="n">
        <v>1059</v>
      </c>
      <c r="D61" s="13" t="n">
        <v>1229</v>
      </c>
      <c r="E61" s="13" t="n">
        <v>880</v>
      </c>
      <c r="F61" s="13" t="n">
        <v>1946</v>
      </c>
      <c r="G61" s="13" t="n">
        <v>1789</v>
      </c>
      <c r="H61" s="13" t="n">
        <v>8042</v>
      </c>
    </row>
    <row r="62" customFormat="false" ht="12" hidden="false" customHeight="true" outlineLevel="0" collapsed="false">
      <c r="A62" s="28" t="s">
        <v>71</v>
      </c>
      <c r="B62" s="29" t="n">
        <v>283</v>
      </c>
      <c r="C62" s="29" t="n">
        <v>306</v>
      </c>
      <c r="D62" s="29" t="n">
        <v>344</v>
      </c>
      <c r="E62" s="29" t="n">
        <v>284</v>
      </c>
      <c r="F62" s="29" t="n">
        <v>288</v>
      </c>
      <c r="G62" s="29" t="n">
        <v>243</v>
      </c>
      <c r="H62" s="13" t="n">
        <v>1748</v>
      </c>
    </row>
    <row r="63" customFormat="false" ht="12" hidden="false" customHeight="true" outlineLevel="0" collapsed="false">
      <c r="A63" s="38" t="s">
        <v>72</v>
      </c>
      <c r="B63" s="39" t="n">
        <v>35481</v>
      </c>
      <c r="C63" s="39" t="n">
        <v>32833</v>
      </c>
      <c r="D63" s="39" t="n">
        <v>35373.6</v>
      </c>
      <c r="E63" s="39" t="n">
        <v>33070.2</v>
      </c>
      <c r="F63" s="39" t="n">
        <v>37943</v>
      </c>
      <c r="G63" s="39" t="n">
        <v>37898.6</v>
      </c>
      <c r="H63" s="96" t="n">
        <v>212599.4</v>
      </c>
    </row>
    <row r="64" customFormat="false" ht="8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1.25" hidden="false" customHeight="false" outlineLevel="0" collapsed="false">
      <c r="E65" s="17"/>
      <c r="H65" s="17"/>
    </row>
    <row r="66" customFormat="false" ht="11.25" hidden="false" customHeight="false" outlineLevel="0" collapsed="false">
      <c r="B66" s="17"/>
      <c r="C66" s="17"/>
      <c r="D66" s="17"/>
      <c r="E66" s="17"/>
      <c r="F66" s="17"/>
      <c r="G66" s="17"/>
    </row>
    <row r="67" customFormat="false" ht="11.25" hidden="false" customHeight="false" outlineLevel="0" collapsed="false">
      <c r="B67" s="17"/>
      <c r="C67" s="17"/>
      <c r="D67" s="17"/>
      <c r="E67" s="97"/>
      <c r="F67" s="17"/>
      <c r="G67" s="17"/>
    </row>
  </sheetData>
  <mergeCells count="1">
    <mergeCell ref="B4:H4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99"/>
    <col collapsed="false" customWidth="true" hidden="false" outlineLevel="0" max="8" min="2" style="1" width="9.56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47" t="s">
        <v>231</v>
      </c>
      <c r="B1" s="48"/>
      <c r="C1" s="48"/>
      <c r="D1" s="48"/>
      <c r="E1" s="48"/>
      <c r="F1" s="3"/>
      <c r="G1" s="3"/>
      <c r="H1" s="3"/>
    </row>
    <row r="2" customFormat="false" ht="12" hidden="false" customHeight="true" outlineLevel="0" collapsed="false">
      <c r="A2" s="4" t="s">
        <v>232</v>
      </c>
      <c r="B2" s="4"/>
      <c r="C2" s="4"/>
      <c r="D2" s="4"/>
      <c r="E2" s="4"/>
      <c r="F2" s="3"/>
      <c r="G2" s="3"/>
      <c r="H2" s="3"/>
    </row>
    <row r="3" customFormat="false" ht="12" hidden="false" customHeight="true" outlineLevel="0" collapsed="false">
      <c r="A3" s="3" t="s">
        <v>175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7"/>
      <c r="B5" s="98" t="n">
        <v>2012</v>
      </c>
      <c r="C5" s="98"/>
      <c r="D5" s="98"/>
      <c r="E5" s="98"/>
      <c r="F5" s="98"/>
      <c r="G5" s="98"/>
      <c r="H5" s="98"/>
    </row>
    <row r="6" customFormat="false" ht="12" hidden="false" customHeight="true" outlineLevel="0" collapsed="false">
      <c r="A6" s="9" t="s">
        <v>104</v>
      </c>
      <c r="B6" s="10" t="s">
        <v>233</v>
      </c>
      <c r="C6" s="10" t="s">
        <v>226</v>
      </c>
      <c r="D6" s="10" t="s">
        <v>227</v>
      </c>
      <c r="E6" s="10" t="s">
        <v>228</v>
      </c>
      <c r="F6" s="10" t="s">
        <v>229</v>
      </c>
      <c r="G6" s="10" t="s">
        <v>230</v>
      </c>
      <c r="H6" s="10" t="s">
        <v>140</v>
      </c>
    </row>
    <row r="7" customFormat="false" ht="12" hidden="false" customHeight="true" outlineLevel="0" collapsed="false">
      <c r="A7" s="18" t="s">
        <v>105</v>
      </c>
      <c r="B7" s="57" t="n">
        <v>2726</v>
      </c>
      <c r="C7" s="57" t="n">
        <v>2098</v>
      </c>
      <c r="D7" s="57" t="n">
        <v>2833</v>
      </c>
      <c r="E7" s="57" t="n">
        <v>2390</v>
      </c>
      <c r="F7" s="57" t="n">
        <v>3164</v>
      </c>
      <c r="G7" s="57" t="n">
        <v>3124</v>
      </c>
      <c r="H7" s="21" t="n">
        <v>16335</v>
      </c>
    </row>
    <row r="8" customFormat="false" ht="12" hidden="false" customHeight="true" outlineLevel="0" collapsed="false">
      <c r="A8" s="18" t="s">
        <v>106</v>
      </c>
      <c r="B8" s="21" t="n">
        <v>1954</v>
      </c>
      <c r="C8" s="21" t="n">
        <v>1932</v>
      </c>
      <c r="D8" s="21" t="n">
        <v>2163</v>
      </c>
      <c r="E8" s="21" t="n">
        <v>2043</v>
      </c>
      <c r="F8" s="21" t="n">
        <v>2183</v>
      </c>
      <c r="G8" s="21" t="n">
        <v>2125</v>
      </c>
      <c r="H8" s="21" t="n">
        <v>12400</v>
      </c>
    </row>
    <row r="9" customFormat="false" ht="12" hidden="false" customHeight="true" outlineLevel="0" collapsed="false">
      <c r="A9" s="18" t="s">
        <v>107</v>
      </c>
      <c r="B9" s="21" t="n">
        <v>1573</v>
      </c>
      <c r="C9" s="21" t="n">
        <v>1522</v>
      </c>
      <c r="D9" s="21" t="n">
        <v>1621</v>
      </c>
      <c r="E9" s="21" t="n">
        <v>1585</v>
      </c>
      <c r="F9" s="21" t="n">
        <v>1848</v>
      </c>
      <c r="G9" s="21" t="n">
        <v>1896</v>
      </c>
      <c r="H9" s="21" t="n">
        <v>10045</v>
      </c>
    </row>
    <row r="10" customFormat="false" ht="12" hidden="false" customHeight="true" outlineLevel="0" collapsed="false">
      <c r="A10" s="18" t="s">
        <v>108</v>
      </c>
      <c r="B10" s="21" t="n">
        <v>1288</v>
      </c>
      <c r="C10" s="21" t="n">
        <v>1011</v>
      </c>
      <c r="D10" s="21" t="n">
        <v>1088</v>
      </c>
      <c r="E10" s="21" t="n">
        <v>1222</v>
      </c>
      <c r="F10" s="21" t="n">
        <v>1747</v>
      </c>
      <c r="G10" s="21" t="n">
        <v>1768</v>
      </c>
      <c r="H10" s="21" t="n">
        <v>8124</v>
      </c>
    </row>
    <row r="11" customFormat="false" ht="12" hidden="false" customHeight="true" outlineLevel="0" collapsed="false">
      <c r="A11" s="18" t="s">
        <v>109</v>
      </c>
      <c r="B11" s="21" t="n">
        <v>1406</v>
      </c>
      <c r="C11" s="21" t="n">
        <v>1460</v>
      </c>
      <c r="D11" s="21" t="n">
        <v>1545</v>
      </c>
      <c r="E11" s="21" t="n">
        <v>1168</v>
      </c>
      <c r="F11" s="21" t="n">
        <v>1635</v>
      </c>
      <c r="G11" s="21" t="n">
        <v>1705</v>
      </c>
      <c r="H11" s="21" t="n">
        <v>8919</v>
      </c>
    </row>
    <row r="12" customFormat="false" ht="12" hidden="false" customHeight="true" outlineLevel="0" collapsed="false">
      <c r="A12" s="18" t="s">
        <v>110</v>
      </c>
      <c r="B12" s="21" t="n">
        <v>1431</v>
      </c>
      <c r="C12" s="21" t="n">
        <v>1190</v>
      </c>
      <c r="D12" s="21" t="n">
        <v>1361</v>
      </c>
      <c r="E12" s="21" t="n">
        <v>1453</v>
      </c>
      <c r="F12" s="21" t="n">
        <v>1446</v>
      </c>
      <c r="G12" s="21" t="n">
        <v>1479</v>
      </c>
      <c r="H12" s="21" t="n">
        <v>8360</v>
      </c>
    </row>
    <row r="13" customFormat="false" ht="12" hidden="false" customHeight="true" outlineLevel="0" collapsed="false">
      <c r="A13" s="18" t="s">
        <v>112</v>
      </c>
      <c r="B13" s="21" t="n">
        <v>1026</v>
      </c>
      <c r="C13" s="21" t="n">
        <v>902</v>
      </c>
      <c r="D13" s="21" t="n">
        <v>906</v>
      </c>
      <c r="E13" s="21" t="n">
        <v>978</v>
      </c>
      <c r="F13" s="21" t="n">
        <v>1239</v>
      </c>
      <c r="G13" s="21" t="n">
        <v>1421</v>
      </c>
      <c r="H13" s="21" t="n">
        <v>6472</v>
      </c>
    </row>
    <row r="14" customFormat="false" ht="12" hidden="false" customHeight="true" outlineLevel="0" collapsed="false">
      <c r="A14" s="18" t="s">
        <v>111</v>
      </c>
      <c r="B14" s="21" t="n">
        <v>1508</v>
      </c>
      <c r="C14" s="21" t="n">
        <v>1353</v>
      </c>
      <c r="D14" s="21" t="n">
        <v>1474</v>
      </c>
      <c r="E14" s="21" t="n">
        <v>1287</v>
      </c>
      <c r="F14" s="21" t="n">
        <v>1221</v>
      </c>
      <c r="G14" s="21" t="n">
        <v>1408</v>
      </c>
      <c r="H14" s="21" t="n">
        <v>8251</v>
      </c>
    </row>
    <row r="15" customFormat="false" ht="12" hidden="false" customHeight="true" outlineLevel="0" collapsed="false">
      <c r="A15" s="18" t="s">
        <v>49</v>
      </c>
      <c r="B15" s="21" t="n">
        <v>2022</v>
      </c>
      <c r="C15" s="21" t="n">
        <v>1460</v>
      </c>
      <c r="D15" s="21" t="n">
        <v>1435</v>
      </c>
      <c r="E15" s="21" t="n">
        <v>1053</v>
      </c>
      <c r="F15" s="21" t="n">
        <v>989</v>
      </c>
      <c r="G15" s="21" t="n">
        <v>1225</v>
      </c>
      <c r="H15" s="21" t="n">
        <v>8184</v>
      </c>
    </row>
    <row r="16" customFormat="false" ht="12" hidden="false" customHeight="true" outlineLevel="0" collapsed="false">
      <c r="A16" s="18" t="s">
        <v>115</v>
      </c>
      <c r="B16" s="21" t="n">
        <v>760</v>
      </c>
      <c r="C16" s="21" t="n">
        <v>689</v>
      </c>
      <c r="D16" s="21" t="n">
        <v>858</v>
      </c>
      <c r="E16" s="21" t="n">
        <v>677</v>
      </c>
      <c r="F16" s="21" t="n">
        <v>812</v>
      </c>
      <c r="G16" s="21" t="n">
        <v>1035</v>
      </c>
      <c r="H16" s="21" t="n">
        <v>4831</v>
      </c>
    </row>
    <row r="17" customFormat="false" ht="12" hidden="false" customHeight="true" outlineLevel="0" collapsed="false">
      <c r="A17" s="18" t="s">
        <v>113</v>
      </c>
      <c r="B17" s="21" t="n">
        <v>830</v>
      </c>
      <c r="C17" s="21" t="n">
        <v>905</v>
      </c>
      <c r="D17" s="21" t="n">
        <v>922</v>
      </c>
      <c r="E17" s="21" t="n">
        <v>976</v>
      </c>
      <c r="F17" s="21" t="n">
        <v>1228</v>
      </c>
      <c r="G17" s="21" t="n">
        <v>1001</v>
      </c>
      <c r="H17" s="21" t="n">
        <v>5862</v>
      </c>
    </row>
    <row r="18" customFormat="false" ht="12" hidden="false" customHeight="true" outlineLevel="0" collapsed="false">
      <c r="A18" s="18" t="s">
        <v>114</v>
      </c>
      <c r="B18" s="21" t="n">
        <v>733</v>
      </c>
      <c r="C18" s="21" t="n">
        <v>782</v>
      </c>
      <c r="D18" s="21" t="n">
        <v>794</v>
      </c>
      <c r="E18" s="21" t="n">
        <v>691</v>
      </c>
      <c r="F18" s="21" t="n">
        <v>1027</v>
      </c>
      <c r="G18" s="21" t="n">
        <v>901</v>
      </c>
      <c r="H18" s="21" t="n">
        <v>4928</v>
      </c>
    </row>
    <row r="19" customFormat="false" ht="12" hidden="false" customHeight="true" outlineLevel="0" collapsed="false">
      <c r="A19" s="18" t="s">
        <v>116</v>
      </c>
      <c r="B19" s="21" t="n">
        <v>792</v>
      </c>
      <c r="C19" s="21" t="n">
        <v>739</v>
      </c>
      <c r="D19" s="21" t="n">
        <v>840</v>
      </c>
      <c r="E19" s="21" t="n">
        <v>793</v>
      </c>
      <c r="F19" s="21" t="n">
        <v>840</v>
      </c>
      <c r="G19" s="21" t="n">
        <v>849</v>
      </c>
      <c r="H19" s="21" t="n">
        <v>4853</v>
      </c>
    </row>
    <row r="20" customFormat="false" ht="12" hidden="false" customHeight="true" outlineLevel="0" collapsed="false">
      <c r="A20" s="18" t="s">
        <v>117</v>
      </c>
      <c r="B20" s="21" t="n">
        <v>598</v>
      </c>
      <c r="C20" s="21" t="n">
        <v>670</v>
      </c>
      <c r="D20" s="21" t="n">
        <v>769</v>
      </c>
      <c r="E20" s="21" t="n">
        <v>778</v>
      </c>
      <c r="F20" s="21" t="n">
        <v>806</v>
      </c>
      <c r="G20" s="21" t="n">
        <v>828</v>
      </c>
      <c r="H20" s="21" t="n">
        <v>4449</v>
      </c>
    </row>
    <row r="21" customFormat="false" ht="12" hidden="false" customHeight="true" outlineLevel="0" collapsed="false">
      <c r="A21" s="18" t="s">
        <v>118</v>
      </c>
      <c r="B21" s="21" t="n">
        <v>734</v>
      </c>
      <c r="C21" s="21" t="n">
        <v>814</v>
      </c>
      <c r="D21" s="21" t="n">
        <v>739</v>
      </c>
      <c r="E21" s="21" t="n">
        <v>676</v>
      </c>
      <c r="F21" s="21" t="n">
        <v>689</v>
      </c>
      <c r="G21" s="21" t="n">
        <v>689</v>
      </c>
      <c r="H21" s="21" t="n">
        <v>4341</v>
      </c>
    </row>
    <row r="22" customFormat="false" ht="12" hidden="false" customHeight="true" outlineLevel="0" collapsed="false">
      <c r="A22" s="18" t="s">
        <v>19</v>
      </c>
      <c r="B22" s="21" t="n">
        <v>229</v>
      </c>
      <c r="C22" s="21" t="n">
        <v>219</v>
      </c>
      <c r="D22" s="21" t="n">
        <v>233</v>
      </c>
      <c r="E22" s="21" t="n">
        <v>132</v>
      </c>
      <c r="F22" s="21" t="n">
        <v>217</v>
      </c>
      <c r="G22" s="21" t="n">
        <v>619</v>
      </c>
      <c r="H22" s="21" t="n">
        <v>1649</v>
      </c>
    </row>
    <row r="23" customFormat="false" ht="12" hidden="false" customHeight="true" outlineLevel="0" collapsed="false">
      <c r="A23" s="18" t="s">
        <v>119</v>
      </c>
      <c r="B23" s="21" t="n">
        <v>588</v>
      </c>
      <c r="C23" s="21" t="n">
        <v>568</v>
      </c>
      <c r="D23" s="21" t="n">
        <v>661</v>
      </c>
      <c r="E23" s="21" t="n">
        <v>562</v>
      </c>
      <c r="F23" s="21" t="n">
        <v>646</v>
      </c>
      <c r="G23" s="21" t="n">
        <v>599</v>
      </c>
      <c r="H23" s="21" t="n">
        <v>3624</v>
      </c>
    </row>
    <row r="24" customFormat="false" ht="12" hidden="false" customHeight="true" outlineLevel="0" collapsed="false">
      <c r="A24" s="18" t="s">
        <v>15</v>
      </c>
      <c r="B24" s="21" t="n">
        <v>336</v>
      </c>
      <c r="C24" s="21" t="n">
        <v>276</v>
      </c>
      <c r="D24" s="21" t="n">
        <v>376</v>
      </c>
      <c r="E24" s="21" t="n">
        <v>445</v>
      </c>
      <c r="F24" s="21" t="n">
        <v>1078</v>
      </c>
      <c r="G24" s="21" t="n">
        <v>599</v>
      </c>
      <c r="H24" s="21" t="n">
        <v>3110</v>
      </c>
    </row>
    <row r="25" customFormat="false" ht="12" hidden="false" customHeight="true" outlineLevel="0" collapsed="false">
      <c r="A25" s="18" t="s">
        <v>120</v>
      </c>
      <c r="B25" s="21" t="n">
        <v>596</v>
      </c>
      <c r="C25" s="21" t="n">
        <v>415</v>
      </c>
      <c r="D25" s="21" t="n">
        <v>496</v>
      </c>
      <c r="E25" s="21" t="n">
        <v>515</v>
      </c>
      <c r="F25" s="21" t="n">
        <v>621</v>
      </c>
      <c r="G25" s="21" t="n">
        <v>568</v>
      </c>
      <c r="H25" s="21" t="n">
        <v>3211</v>
      </c>
    </row>
    <row r="26" customFormat="false" ht="12" hidden="false" customHeight="true" outlineLevel="0" collapsed="false">
      <c r="A26" s="18" t="s">
        <v>57</v>
      </c>
      <c r="B26" s="21" t="n">
        <v>561</v>
      </c>
      <c r="C26" s="21" t="n">
        <v>595</v>
      </c>
      <c r="D26" s="21" t="n">
        <v>550</v>
      </c>
      <c r="E26" s="21" t="n">
        <v>537</v>
      </c>
      <c r="F26" s="21" t="n">
        <v>559</v>
      </c>
      <c r="G26" s="21" t="n">
        <v>545</v>
      </c>
      <c r="H26" s="21" t="n">
        <v>3347</v>
      </c>
    </row>
    <row r="27" customFormat="false" ht="12" hidden="false" customHeight="true" outlineLevel="0" collapsed="false">
      <c r="A27" s="18" t="s">
        <v>122</v>
      </c>
      <c r="B27" s="21" t="n">
        <v>404</v>
      </c>
      <c r="C27" s="21" t="n">
        <v>403</v>
      </c>
      <c r="D27" s="21" t="n">
        <v>541</v>
      </c>
      <c r="E27" s="21" t="n">
        <v>453</v>
      </c>
      <c r="F27" s="21" t="n">
        <v>471</v>
      </c>
      <c r="G27" s="21" t="n">
        <v>450</v>
      </c>
      <c r="H27" s="21" t="n">
        <v>2722</v>
      </c>
    </row>
    <row r="28" customFormat="false" ht="12" hidden="false" customHeight="true" outlineLevel="0" collapsed="false">
      <c r="A28" s="18" t="s">
        <v>121</v>
      </c>
      <c r="B28" s="21" t="n">
        <v>529</v>
      </c>
      <c r="C28" s="21" t="n">
        <v>607</v>
      </c>
      <c r="D28" s="21" t="n">
        <v>554</v>
      </c>
      <c r="E28" s="21" t="n">
        <v>524</v>
      </c>
      <c r="F28" s="21" t="n">
        <v>540</v>
      </c>
      <c r="G28" s="21" t="n">
        <v>444</v>
      </c>
      <c r="H28" s="21" t="n">
        <v>3198</v>
      </c>
    </row>
    <row r="29" customFormat="false" ht="12" hidden="false" customHeight="true" outlineLevel="0" collapsed="false">
      <c r="A29" s="18" t="s">
        <v>123</v>
      </c>
      <c r="B29" s="21" t="n">
        <v>474</v>
      </c>
      <c r="C29" s="21" t="n">
        <v>424</v>
      </c>
      <c r="D29" s="21" t="n">
        <v>463</v>
      </c>
      <c r="E29" s="21" t="n">
        <v>391</v>
      </c>
      <c r="F29" s="21" t="n">
        <v>412</v>
      </c>
      <c r="G29" s="21" t="n">
        <v>439</v>
      </c>
      <c r="H29" s="21" t="n">
        <v>2603</v>
      </c>
    </row>
    <row r="30" customFormat="false" ht="12" hidden="false" customHeight="true" outlineLevel="0" collapsed="false">
      <c r="A30" s="18" t="s">
        <v>56</v>
      </c>
      <c r="B30" s="21" t="n">
        <v>460</v>
      </c>
      <c r="C30" s="21" t="n">
        <v>333</v>
      </c>
      <c r="D30" s="21" t="n">
        <v>259</v>
      </c>
      <c r="E30" s="21" t="n">
        <v>306</v>
      </c>
      <c r="F30" s="21" t="n">
        <v>392</v>
      </c>
      <c r="G30" s="21" t="n">
        <v>407</v>
      </c>
      <c r="H30" s="21" t="n">
        <v>2157</v>
      </c>
    </row>
    <row r="31" customFormat="false" ht="12" hidden="false" customHeight="true" outlineLevel="0" collapsed="false">
      <c r="A31" s="18" t="s">
        <v>124</v>
      </c>
      <c r="B31" s="21" t="n">
        <v>408</v>
      </c>
      <c r="C31" s="21" t="n">
        <v>379</v>
      </c>
      <c r="D31" s="21" t="n">
        <v>441</v>
      </c>
      <c r="E31" s="21" t="n">
        <v>377</v>
      </c>
      <c r="F31" s="21" t="n">
        <v>412</v>
      </c>
      <c r="G31" s="21" t="n">
        <v>403</v>
      </c>
      <c r="H31" s="21" t="n">
        <v>2420</v>
      </c>
    </row>
    <row r="32" customFormat="false" ht="12" hidden="false" customHeight="true" outlineLevel="0" collapsed="false">
      <c r="A32" s="18" t="s">
        <v>133</v>
      </c>
      <c r="B32" s="21" t="n">
        <v>236</v>
      </c>
      <c r="C32" s="21" t="n">
        <v>207</v>
      </c>
      <c r="D32" s="21" t="n">
        <v>231</v>
      </c>
      <c r="E32" s="21" t="n">
        <v>189</v>
      </c>
      <c r="F32" s="21" t="n">
        <v>248</v>
      </c>
      <c r="G32" s="21" t="n">
        <v>343</v>
      </c>
      <c r="H32" s="21" t="n">
        <v>1454</v>
      </c>
    </row>
    <row r="33" customFormat="false" ht="12" hidden="false" customHeight="true" outlineLevel="0" collapsed="false">
      <c r="A33" s="18" t="s">
        <v>126</v>
      </c>
      <c r="B33" s="21" t="n">
        <v>339</v>
      </c>
      <c r="C33" s="21" t="n">
        <v>357</v>
      </c>
      <c r="D33" s="21" t="n">
        <v>371</v>
      </c>
      <c r="E33" s="21" t="n">
        <v>384</v>
      </c>
      <c r="F33" s="21" t="n">
        <v>393</v>
      </c>
      <c r="G33" s="21" t="n">
        <v>338</v>
      </c>
      <c r="H33" s="21" t="n">
        <v>2182</v>
      </c>
    </row>
    <row r="34" customFormat="false" ht="12" hidden="false" customHeight="true" outlineLevel="0" collapsed="false">
      <c r="A34" s="18" t="s">
        <v>125</v>
      </c>
      <c r="B34" s="21" t="n">
        <v>411</v>
      </c>
      <c r="C34" s="21" t="n">
        <v>361</v>
      </c>
      <c r="D34" s="21" t="n">
        <v>403</v>
      </c>
      <c r="E34" s="21" t="n">
        <v>426</v>
      </c>
      <c r="F34" s="21" t="n">
        <v>426</v>
      </c>
      <c r="G34" s="21" t="n">
        <v>336</v>
      </c>
      <c r="H34" s="21" t="n">
        <v>2363</v>
      </c>
    </row>
    <row r="35" customFormat="false" ht="12" hidden="false" customHeight="true" outlineLevel="0" collapsed="false">
      <c r="A35" s="18" t="s">
        <v>129</v>
      </c>
      <c r="B35" s="21" t="n">
        <v>281</v>
      </c>
      <c r="C35" s="21" t="n">
        <v>218</v>
      </c>
      <c r="D35" s="21" t="n">
        <v>179</v>
      </c>
      <c r="E35" s="21" t="n">
        <v>268</v>
      </c>
      <c r="F35" s="21" t="n">
        <v>324</v>
      </c>
      <c r="G35" s="21" t="n">
        <v>333</v>
      </c>
      <c r="H35" s="21" t="n">
        <v>1603</v>
      </c>
    </row>
    <row r="36" customFormat="false" ht="12" hidden="false" customHeight="true" outlineLevel="0" collapsed="false">
      <c r="A36" s="18" t="s">
        <v>127</v>
      </c>
      <c r="B36" s="21" t="n">
        <v>273</v>
      </c>
      <c r="C36" s="21" t="n">
        <v>289</v>
      </c>
      <c r="D36" s="21" t="n">
        <v>264</v>
      </c>
      <c r="E36" s="21" t="n">
        <v>310</v>
      </c>
      <c r="F36" s="21" t="n">
        <v>337</v>
      </c>
      <c r="G36" s="21" t="n">
        <v>320</v>
      </c>
      <c r="H36" s="21" t="n">
        <v>1793</v>
      </c>
    </row>
    <row r="37" customFormat="false" ht="12" hidden="false" customHeight="true" outlineLevel="0" collapsed="false">
      <c r="A37" s="18" t="s">
        <v>128</v>
      </c>
      <c r="B37" s="21" t="n">
        <v>327</v>
      </c>
      <c r="C37" s="21" t="n">
        <v>371</v>
      </c>
      <c r="D37" s="21" t="n">
        <v>369</v>
      </c>
      <c r="E37" s="21" t="n">
        <v>322</v>
      </c>
      <c r="F37" s="21" t="n">
        <v>299</v>
      </c>
      <c r="G37" s="21" t="n">
        <v>309</v>
      </c>
      <c r="H37" s="21" t="n">
        <v>1997</v>
      </c>
    </row>
    <row r="38" customFormat="false" ht="11.25" hidden="false" customHeight="false" outlineLevel="0" collapsed="false">
      <c r="A38" s="50" t="s">
        <v>132</v>
      </c>
      <c r="B38" s="21" t="n">
        <v>251</v>
      </c>
      <c r="C38" s="21" t="n">
        <v>224</v>
      </c>
      <c r="D38" s="21" t="n">
        <v>241</v>
      </c>
      <c r="E38" s="21" t="n">
        <v>258</v>
      </c>
      <c r="F38" s="21" t="n">
        <v>246</v>
      </c>
      <c r="G38" s="21" t="n">
        <v>300</v>
      </c>
      <c r="H38" s="21" t="n">
        <v>1520</v>
      </c>
    </row>
    <row r="39" customFormat="false" ht="12" hidden="false" customHeight="true" outlineLevel="0" collapsed="false">
      <c r="A39" s="18" t="s">
        <v>130</v>
      </c>
      <c r="B39" s="21" t="n">
        <v>456</v>
      </c>
      <c r="C39" s="21" t="n">
        <v>467</v>
      </c>
      <c r="D39" s="21" t="n">
        <v>347</v>
      </c>
      <c r="E39" s="21" t="n">
        <v>298</v>
      </c>
      <c r="F39" s="21" t="n">
        <v>258</v>
      </c>
      <c r="G39" s="21" t="n">
        <v>294</v>
      </c>
      <c r="H39" s="21" t="n">
        <v>2120</v>
      </c>
    </row>
    <row r="40" customFormat="false" ht="12" hidden="false" customHeight="true" outlineLevel="0" collapsed="false">
      <c r="A40" s="18" t="s">
        <v>134</v>
      </c>
      <c r="B40" s="13" t="n">
        <v>224</v>
      </c>
      <c r="C40" s="13" t="n">
        <v>192</v>
      </c>
      <c r="D40" s="13" t="n">
        <v>196</v>
      </c>
      <c r="E40" s="13" t="n">
        <v>201</v>
      </c>
      <c r="F40" s="13" t="n">
        <v>237</v>
      </c>
      <c r="G40" s="13" t="n">
        <v>251</v>
      </c>
      <c r="H40" s="21" t="n">
        <v>1301</v>
      </c>
    </row>
    <row r="41" customFormat="false" ht="12" hidden="false" customHeight="true" outlineLevel="0" collapsed="false">
      <c r="A41" s="18" t="s">
        <v>137</v>
      </c>
      <c r="B41" s="21" t="n">
        <v>178</v>
      </c>
      <c r="C41" s="21" t="n">
        <v>197</v>
      </c>
      <c r="D41" s="21" t="n">
        <v>167</v>
      </c>
      <c r="E41" s="21" t="n">
        <v>210</v>
      </c>
      <c r="F41" s="21" t="n">
        <v>178</v>
      </c>
      <c r="G41" s="21" t="n">
        <v>240</v>
      </c>
      <c r="H41" s="21" t="n">
        <v>1170</v>
      </c>
    </row>
    <row r="42" customFormat="false" ht="11.25" hidden="false" customHeight="false" outlineLevel="0" collapsed="false">
      <c r="A42" s="50" t="s">
        <v>136</v>
      </c>
      <c r="B42" s="21" t="n">
        <v>179</v>
      </c>
      <c r="C42" s="21" t="n">
        <v>173</v>
      </c>
      <c r="D42" s="21" t="n">
        <v>231</v>
      </c>
      <c r="E42" s="21" t="n">
        <v>201</v>
      </c>
      <c r="F42" s="21" t="n">
        <v>236</v>
      </c>
      <c r="G42" s="21" t="n">
        <v>215</v>
      </c>
      <c r="H42" s="21" t="n">
        <v>1235</v>
      </c>
    </row>
    <row r="43" customFormat="false" ht="12" hidden="false" customHeight="true" outlineLevel="0" collapsed="false">
      <c r="A43" s="18" t="s">
        <v>131</v>
      </c>
      <c r="B43" s="13" t="n">
        <v>183</v>
      </c>
      <c r="C43" s="13" t="n">
        <v>197</v>
      </c>
      <c r="D43" s="13" t="n">
        <v>254</v>
      </c>
      <c r="E43" s="13" t="n">
        <v>272</v>
      </c>
      <c r="F43" s="13" t="n">
        <v>337</v>
      </c>
      <c r="G43" s="13" t="n">
        <v>212</v>
      </c>
      <c r="H43" s="21" t="n">
        <v>1455</v>
      </c>
    </row>
    <row r="44" customFormat="false" ht="12" hidden="false" customHeight="true" outlineLevel="0" collapsed="false">
      <c r="A44" s="18" t="s">
        <v>135</v>
      </c>
      <c r="B44" s="21" t="n">
        <v>260</v>
      </c>
      <c r="C44" s="21" t="n">
        <v>238</v>
      </c>
      <c r="D44" s="21" t="n">
        <v>244</v>
      </c>
      <c r="E44" s="21" t="n">
        <v>229</v>
      </c>
      <c r="F44" s="21" t="n">
        <v>240</v>
      </c>
      <c r="G44" s="21" t="n">
        <v>204</v>
      </c>
      <c r="H44" s="21" t="n">
        <v>1415</v>
      </c>
    </row>
    <row r="45" customFormat="false" ht="12" hidden="false" customHeight="true" outlineLevel="0" collapsed="false">
      <c r="A45" s="18" t="s">
        <v>143</v>
      </c>
      <c r="B45" s="21" t="n">
        <v>105</v>
      </c>
      <c r="C45" s="21" t="n">
        <v>128</v>
      </c>
      <c r="D45" s="21" t="n">
        <v>135</v>
      </c>
      <c r="E45" s="21" t="n">
        <v>185</v>
      </c>
      <c r="F45" s="21" t="n">
        <v>215</v>
      </c>
      <c r="G45" s="21" t="n">
        <v>198</v>
      </c>
      <c r="H45" s="21" t="n">
        <v>966</v>
      </c>
    </row>
    <row r="46" customFormat="false" ht="12" hidden="false" customHeight="true" outlineLevel="0" collapsed="false">
      <c r="A46" s="18" t="s">
        <v>176</v>
      </c>
      <c r="B46" s="21" t="n">
        <v>81</v>
      </c>
      <c r="C46" s="21" t="n">
        <v>87</v>
      </c>
      <c r="D46" s="21" t="n">
        <v>107</v>
      </c>
      <c r="E46" s="21" t="n">
        <v>116</v>
      </c>
      <c r="F46" s="21" t="n">
        <v>87</v>
      </c>
      <c r="G46" s="21" t="n">
        <v>194</v>
      </c>
      <c r="H46" s="21" t="n">
        <v>672</v>
      </c>
    </row>
    <row r="47" customFormat="false" ht="12" hidden="false" customHeight="true" outlineLevel="0" collapsed="false">
      <c r="A47" s="18" t="s">
        <v>139</v>
      </c>
      <c r="B47" s="21" t="n">
        <v>6435</v>
      </c>
      <c r="C47" s="21" t="n">
        <v>6119</v>
      </c>
      <c r="D47" s="21" t="n">
        <v>6251</v>
      </c>
      <c r="E47" s="21" t="n">
        <v>5754</v>
      </c>
      <c r="F47" s="21" t="n">
        <v>6136</v>
      </c>
      <c r="G47" s="21" t="n">
        <v>5669</v>
      </c>
      <c r="H47" s="21" t="n">
        <v>36364</v>
      </c>
    </row>
    <row r="48" customFormat="false" ht="12" hidden="false" customHeight="true" outlineLevel="0" collapsed="false">
      <c r="A48" s="51" t="s">
        <v>140</v>
      </c>
      <c r="B48" s="52" t="n">
        <v>34185</v>
      </c>
      <c r="C48" s="52" t="n">
        <v>31571</v>
      </c>
      <c r="D48" s="52" t="n">
        <v>33912</v>
      </c>
      <c r="E48" s="52" t="n">
        <v>31635</v>
      </c>
      <c r="F48" s="52" t="n">
        <v>36419</v>
      </c>
      <c r="G48" s="52" t="n">
        <v>36283</v>
      </c>
      <c r="H48" s="52" t="n">
        <v>204005</v>
      </c>
    </row>
    <row r="49" customFormat="false" ht="12" hidden="false" customHeight="true" outlineLevel="0" collapsed="false">
      <c r="A49" s="42"/>
      <c r="B49" s="33"/>
      <c r="C49" s="33"/>
      <c r="D49" s="33"/>
      <c r="E49" s="33"/>
      <c r="F49" s="33"/>
      <c r="G49" s="33"/>
      <c r="H49" s="33"/>
    </row>
  </sheetData>
  <mergeCells count="1">
    <mergeCell ref="B5:H5"/>
  </mergeCells>
  <printOptions headings="false" gridLines="tru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7.28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4.14"/>
    <col collapsed="false" customWidth="true" hidden="false" outlineLevel="0" max="7" min="7" style="1" width="10.71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0" min="10" style="1" width="6.56"/>
    <col collapsed="false" customWidth="true" hidden="false" outlineLevel="0" max="11" min="11" style="1" width="6.28"/>
    <col collapsed="false" customWidth="true" hidden="false" outlineLevel="0" max="12" min="12" style="1" width="4.14"/>
    <col collapsed="false" customWidth="true" hidden="false" outlineLevel="0" max="13" min="13" style="1" width="10.71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1" width="6.56"/>
    <col collapsed="false" customWidth="true" hidden="false" outlineLevel="0" max="17" min="17" style="1" width="6.28"/>
    <col collapsed="false" customWidth="false" hidden="false" outlineLevel="0" max="257" min="18" style="1" width="8.85"/>
  </cols>
  <sheetData>
    <row r="1" customFormat="false" ht="15" hidden="false" customHeight="true" outlineLevel="0" collapsed="false">
      <c r="A1" s="99" t="s">
        <v>2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</row>
    <row r="2" customFormat="false" ht="11.25" hidden="false" customHeight="false" outlineLevel="0" collapsed="false">
      <c r="A2" s="3" t="s">
        <v>2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1.2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1.25" hidden="false" customHeight="false" outlineLevel="0" collapsed="false">
      <c r="A4" s="100" t="s">
        <v>236</v>
      </c>
      <c r="B4" s="100"/>
      <c r="C4" s="100"/>
      <c r="D4" s="100"/>
      <c r="E4" s="100"/>
      <c r="F4" s="101" t="s">
        <v>237</v>
      </c>
      <c r="G4" s="100" t="s">
        <v>238</v>
      </c>
      <c r="H4" s="100"/>
      <c r="I4" s="100"/>
      <c r="J4" s="100"/>
      <c r="K4" s="100"/>
      <c r="L4" s="101" t="s">
        <v>237</v>
      </c>
      <c r="M4" s="100" t="s">
        <v>239</v>
      </c>
      <c r="N4" s="100"/>
      <c r="O4" s="100"/>
      <c r="P4" s="100"/>
      <c r="Q4" s="100"/>
    </row>
    <row r="5" customFormat="false" ht="11.25" hidden="false" customHeight="false" outlineLevel="0" collapsed="false">
      <c r="A5" s="102" t="s">
        <v>104</v>
      </c>
      <c r="B5" s="102" t="s">
        <v>240</v>
      </c>
      <c r="C5" s="102" t="s">
        <v>229</v>
      </c>
      <c r="D5" s="102" t="s">
        <v>241</v>
      </c>
      <c r="E5" s="102" t="s">
        <v>140</v>
      </c>
      <c r="F5" s="103"/>
      <c r="G5" s="102" t="s">
        <v>104</v>
      </c>
      <c r="H5" s="102" t="s">
        <v>240</v>
      </c>
      <c r="I5" s="102" t="s">
        <v>229</v>
      </c>
      <c r="J5" s="102" t="s">
        <v>241</v>
      </c>
      <c r="K5" s="102" t="s">
        <v>140</v>
      </c>
      <c r="L5" s="103"/>
      <c r="M5" s="102" t="s">
        <v>104</v>
      </c>
      <c r="N5" s="102" t="s">
        <v>240</v>
      </c>
      <c r="O5" s="102" t="s">
        <v>229</v>
      </c>
      <c r="P5" s="102" t="s">
        <v>241</v>
      </c>
      <c r="Q5" s="102" t="s">
        <v>140</v>
      </c>
    </row>
    <row r="6" customFormat="false" ht="11.25" hidden="false" customHeight="false" outlineLevel="0" collapsed="false">
      <c r="A6" s="50" t="s">
        <v>105</v>
      </c>
      <c r="B6" s="104" t="n">
        <v>2390</v>
      </c>
      <c r="C6" s="104" t="n">
        <v>3164</v>
      </c>
      <c r="D6" s="104" t="n">
        <v>3124</v>
      </c>
      <c r="E6" s="104" t="n">
        <v>8678</v>
      </c>
      <c r="F6" s="105"/>
      <c r="G6" s="50" t="s">
        <v>105</v>
      </c>
      <c r="H6" s="104" t="n">
        <v>2147</v>
      </c>
      <c r="I6" s="104" t="n">
        <v>2493</v>
      </c>
      <c r="J6" s="104" t="n">
        <v>2627</v>
      </c>
      <c r="K6" s="104" t="n">
        <v>7267</v>
      </c>
      <c r="L6" s="105"/>
      <c r="M6" s="50" t="s">
        <v>105</v>
      </c>
      <c r="N6" s="104" t="n">
        <v>1702</v>
      </c>
      <c r="O6" s="104" t="n">
        <v>1939</v>
      </c>
      <c r="P6" s="104" t="n">
        <v>1949</v>
      </c>
      <c r="Q6" s="104" t="n">
        <v>5590</v>
      </c>
      <c r="R6" s="17"/>
      <c r="S6" s="17"/>
      <c r="T6" s="17"/>
    </row>
    <row r="7" customFormat="false" ht="11.25" hidden="false" customHeight="false" outlineLevel="0" collapsed="false">
      <c r="A7" s="50" t="s">
        <v>106</v>
      </c>
      <c r="B7" s="104" t="n">
        <v>2043</v>
      </c>
      <c r="C7" s="104" t="n">
        <v>2183</v>
      </c>
      <c r="D7" s="104" t="n">
        <v>2125</v>
      </c>
      <c r="E7" s="104" t="n">
        <v>6351</v>
      </c>
      <c r="F7" s="105"/>
      <c r="G7" s="50" t="s">
        <v>108</v>
      </c>
      <c r="H7" s="104" t="n">
        <v>1163</v>
      </c>
      <c r="I7" s="104" t="n">
        <v>1690</v>
      </c>
      <c r="J7" s="104" t="n">
        <v>1724</v>
      </c>
      <c r="K7" s="104" t="n">
        <v>4577</v>
      </c>
      <c r="L7" s="105"/>
      <c r="M7" s="50" t="s">
        <v>107</v>
      </c>
      <c r="N7" s="104" t="n">
        <v>1346</v>
      </c>
      <c r="O7" s="104" t="n">
        <v>1438</v>
      </c>
      <c r="P7" s="104" t="n">
        <v>1459</v>
      </c>
      <c r="Q7" s="104" t="n">
        <v>4243</v>
      </c>
      <c r="R7" s="17"/>
      <c r="S7" s="17"/>
      <c r="T7" s="17"/>
    </row>
    <row r="8" customFormat="false" ht="11.25" hidden="false" customHeight="false" outlineLevel="0" collapsed="false">
      <c r="A8" s="50" t="s">
        <v>107</v>
      </c>
      <c r="B8" s="104" t="n">
        <v>1585</v>
      </c>
      <c r="C8" s="104" t="n">
        <v>1848</v>
      </c>
      <c r="D8" s="104" t="n">
        <v>1896</v>
      </c>
      <c r="E8" s="104" t="n">
        <v>5329</v>
      </c>
      <c r="F8" s="105"/>
      <c r="G8" s="50" t="s">
        <v>109</v>
      </c>
      <c r="H8" s="104" t="n">
        <v>1029</v>
      </c>
      <c r="I8" s="104" t="n">
        <v>1519</v>
      </c>
      <c r="J8" s="104" t="n">
        <v>1620</v>
      </c>
      <c r="K8" s="104" t="n">
        <v>4168</v>
      </c>
      <c r="L8" s="105"/>
      <c r="M8" s="50" t="s">
        <v>108</v>
      </c>
      <c r="N8" s="104" t="n">
        <v>763</v>
      </c>
      <c r="O8" s="104" t="n">
        <v>1166</v>
      </c>
      <c r="P8" s="104" t="n">
        <v>1211</v>
      </c>
      <c r="Q8" s="104" t="n">
        <v>3140</v>
      </c>
      <c r="R8" s="17"/>
      <c r="S8" s="17"/>
      <c r="T8" s="17"/>
    </row>
    <row r="9" customFormat="false" ht="22.5" hidden="false" customHeight="false" outlineLevel="0" collapsed="false">
      <c r="A9" s="50" t="s">
        <v>108</v>
      </c>
      <c r="B9" s="104" t="n">
        <v>1222</v>
      </c>
      <c r="C9" s="104" t="n">
        <v>1747</v>
      </c>
      <c r="D9" s="104" t="n">
        <v>1768</v>
      </c>
      <c r="E9" s="104" t="n">
        <v>4737</v>
      </c>
      <c r="F9" s="105"/>
      <c r="G9" s="50" t="s">
        <v>107</v>
      </c>
      <c r="H9" s="104" t="n">
        <v>1390</v>
      </c>
      <c r="I9" s="104" t="n">
        <v>1490</v>
      </c>
      <c r="J9" s="104" t="n">
        <v>1554</v>
      </c>
      <c r="K9" s="104" t="n">
        <v>4434</v>
      </c>
      <c r="L9" s="105"/>
      <c r="M9" s="50" t="s">
        <v>111</v>
      </c>
      <c r="N9" s="104" t="n">
        <v>1141</v>
      </c>
      <c r="O9" s="104" t="n">
        <v>1041</v>
      </c>
      <c r="P9" s="104" t="n">
        <v>1207</v>
      </c>
      <c r="Q9" s="104" t="n">
        <v>3389</v>
      </c>
      <c r="R9" s="17"/>
      <c r="S9" s="17"/>
      <c r="T9" s="17"/>
    </row>
    <row r="10" customFormat="false" ht="22.5" hidden="false" customHeight="false" outlineLevel="0" collapsed="false">
      <c r="A10" s="50" t="s">
        <v>109</v>
      </c>
      <c r="B10" s="104" t="n">
        <v>1168</v>
      </c>
      <c r="C10" s="104" t="n">
        <v>1635</v>
      </c>
      <c r="D10" s="104" t="n">
        <v>1705</v>
      </c>
      <c r="E10" s="104" t="n">
        <v>4508</v>
      </c>
      <c r="F10" s="105"/>
      <c r="G10" s="50" t="s">
        <v>112</v>
      </c>
      <c r="H10" s="104" t="n">
        <v>894</v>
      </c>
      <c r="I10" s="104" t="n">
        <v>1160</v>
      </c>
      <c r="J10" s="104" t="n">
        <v>1346</v>
      </c>
      <c r="K10" s="104" t="n">
        <v>3400</v>
      </c>
      <c r="L10" s="105"/>
      <c r="M10" s="50" t="s">
        <v>112</v>
      </c>
      <c r="N10" s="104" t="n">
        <v>794</v>
      </c>
      <c r="O10" s="104" t="n">
        <v>1044</v>
      </c>
      <c r="P10" s="104" t="n">
        <v>1188</v>
      </c>
      <c r="Q10" s="104" t="n">
        <v>3026</v>
      </c>
      <c r="R10" s="17"/>
      <c r="S10" s="17"/>
      <c r="T10" s="17"/>
    </row>
    <row r="11" customFormat="false" ht="45" hidden="false" customHeight="false" outlineLevel="0" collapsed="false">
      <c r="A11" s="50" t="s">
        <v>110</v>
      </c>
      <c r="B11" s="104" t="n">
        <v>1453</v>
      </c>
      <c r="C11" s="104" t="n">
        <v>1446</v>
      </c>
      <c r="D11" s="104" t="n">
        <v>1479</v>
      </c>
      <c r="E11" s="104" t="n">
        <v>4378</v>
      </c>
      <c r="F11" s="105"/>
      <c r="G11" s="50" t="s">
        <v>111</v>
      </c>
      <c r="H11" s="104" t="n">
        <v>1178</v>
      </c>
      <c r="I11" s="104" t="n">
        <v>1087</v>
      </c>
      <c r="J11" s="104" t="n">
        <v>1266</v>
      </c>
      <c r="K11" s="104" t="n">
        <v>3531</v>
      </c>
      <c r="L11" s="105"/>
      <c r="M11" s="50" t="s">
        <v>49</v>
      </c>
      <c r="N11" s="104" t="n">
        <v>872</v>
      </c>
      <c r="O11" s="104" t="n">
        <v>829</v>
      </c>
      <c r="P11" s="104" t="n">
        <v>1028</v>
      </c>
      <c r="Q11" s="104" t="n">
        <v>2729</v>
      </c>
      <c r="R11" s="17"/>
      <c r="S11" s="17"/>
      <c r="T11" s="17"/>
    </row>
    <row r="12" customFormat="false" ht="45" hidden="false" customHeight="false" outlineLevel="0" collapsed="false">
      <c r="A12" s="50" t="s">
        <v>112</v>
      </c>
      <c r="B12" s="104" t="n">
        <v>978</v>
      </c>
      <c r="C12" s="104" t="n">
        <v>1239</v>
      </c>
      <c r="D12" s="104" t="n">
        <v>1421</v>
      </c>
      <c r="E12" s="104" t="n">
        <v>3638</v>
      </c>
      <c r="F12" s="105"/>
      <c r="G12" s="50" t="s">
        <v>49</v>
      </c>
      <c r="H12" s="104" t="n">
        <v>1020</v>
      </c>
      <c r="I12" s="104" t="n">
        <v>941</v>
      </c>
      <c r="J12" s="104" t="n">
        <v>1186</v>
      </c>
      <c r="K12" s="104" t="n">
        <v>3147</v>
      </c>
      <c r="L12" s="105"/>
      <c r="M12" s="50" t="s">
        <v>109</v>
      </c>
      <c r="N12" s="104" t="n">
        <v>592</v>
      </c>
      <c r="O12" s="104" t="n">
        <v>822</v>
      </c>
      <c r="P12" s="104" t="n">
        <v>850</v>
      </c>
      <c r="Q12" s="104" t="n">
        <v>2264</v>
      </c>
      <c r="R12" s="17"/>
      <c r="S12" s="17"/>
      <c r="T12" s="17"/>
    </row>
    <row r="13" customFormat="false" ht="22.5" hidden="false" customHeight="false" outlineLevel="0" collapsed="false">
      <c r="A13" s="50" t="s">
        <v>111</v>
      </c>
      <c r="B13" s="104" t="n">
        <v>1287</v>
      </c>
      <c r="C13" s="104" t="n">
        <v>1221</v>
      </c>
      <c r="D13" s="104" t="n">
        <v>1408</v>
      </c>
      <c r="E13" s="104" t="n">
        <v>3916</v>
      </c>
      <c r="F13" s="105"/>
      <c r="G13" s="50" t="s">
        <v>110</v>
      </c>
      <c r="H13" s="104" t="n">
        <v>1241</v>
      </c>
      <c r="I13" s="104" t="n">
        <v>1211</v>
      </c>
      <c r="J13" s="104" t="n">
        <v>1166</v>
      </c>
      <c r="K13" s="104" t="n">
        <v>3618</v>
      </c>
      <c r="L13" s="105"/>
      <c r="M13" s="50" t="s">
        <v>110</v>
      </c>
      <c r="N13" s="104" t="n">
        <v>919</v>
      </c>
      <c r="O13" s="104" t="n">
        <v>819</v>
      </c>
      <c r="P13" s="104" t="n">
        <v>773</v>
      </c>
      <c r="Q13" s="104" t="n">
        <v>2511</v>
      </c>
      <c r="R13" s="17"/>
      <c r="S13" s="17"/>
      <c r="T13" s="17"/>
    </row>
    <row r="14" customFormat="false" ht="45" hidden="false" customHeight="false" outlineLevel="0" collapsed="false">
      <c r="A14" s="50" t="s">
        <v>49</v>
      </c>
      <c r="B14" s="104" t="n">
        <v>1053</v>
      </c>
      <c r="C14" s="104" t="n">
        <v>989</v>
      </c>
      <c r="D14" s="104" t="n">
        <v>1225</v>
      </c>
      <c r="E14" s="104" t="n">
        <v>3267</v>
      </c>
      <c r="F14" s="105"/>
      <c r="G14" s="50" t="s">
        <v>115</v>
      </c>
      <c r="H14" s="104" t="n">
        <v>654</v>
      </c>
      <c r="I14" s="104" t="n">
        <v>781</v>
      </c>
      <c r="J14" s="104" t="n">
        <v>1011</v>
      </c>
      <c r="K14" s="104" t="n">
        <v>2446</v>
      </c>
      <c r="L14" s="105"/>
      <c r="M14" s="50" t="s">
        <v>117</v>
      </c>
      <c r="N14" s="104" t="n">
        <v>731</v>
      </c>
      <c r="O14" s="104" t="n">
        <v>751</v>
      </c>
      <c r="P14" s="104" t="n">
        <v>747</v>
      </c>
      <c r="Q14" s="104" t="n">
        <v>2229</v>
      </c>
      <c r="R14" s="17"/>
      <c r="S14" s="17"/>
      <c r="T14" s="17"/>
    </row>
    <row r="15" customFormat="false" ht="22.5" hidden="false" customHeight="false" outlineLevel="0" collapsed="false">
      <c r="A15" s="50" t="s">
        <v>115</v>
      </c>
      <c r="B15" s="104" t="n">
        <v>677</v>
      </c>
      <c r="C15" s="104" t="n">
        <v>812</v>
      </c>
      <c r="D15" s="104" t="n">
        <v>1035</v>
      </c>
      <c r="E15" s="104" t="n">
        <v>2524</v>
      </c>
      <c r="F15" s="105"/>
      <c r="G15" s="50" t="s">
        <v>117</v>
      </c>
      <c r="H15" s="104" t="n">
        <v>771</v>
      </c>
      <c r="I15" s="104" t="n">
        <v>798</v>
      </c>
      <c r="J15" s="104" t="n">
        <v>817</v>
      </c>
      <c r="K15" s="104" t="n">
        <v>2386</v>
      </c>
      <c r="L15" s="105"/>
      <c r="M15" s="50" t="s">
        <v>118</v>
      </c>
      <c r="N15" s="104" t="n">
        <v>614</v>
      </c>
      <c r="O15" s="104" t="n">
        <v>616</v>
      </c>
      <c r="P15" s="104" t="n">
        <v>625</v>
      </c>
      <c r="Q15" s="104" t="n">
        <v>1855</v>
      </c>
      <c r="R15" s="17"/>
      <c r="S15" s="17"/>
      <c r="T15" s="17"/>
    </row>
    <row r="16" customFormat="false" ht="22.5" hidden="false" customHeight="false" outlineLevel="0" collapsed="false">
      <c r="A16" s="50" t="s">
        <v>113</v>
      </c>
      <c r="B16" s="104" t="n">
        <v>976</v>
      </c>
      <c r="C16" s="104" t="n">
        <v>1228</v>
      </c>
      <c r="D16" s="104" t="n">
        <v>1001</v>
      </c>
      <c r="E16" s="104" t="n">
        <v>3205</v>
      </c>
      <c r="F16" s="105"/>
      <c r="G16" s="50" t="s">
        <v>116</v>
      </c>
      <c r="H16" s="104" t="n">
        <v>694</v>
      </c>
      <c r="I16" s="104" t="n">
        <v>766</v>
      </c>
      <c r="J16" s="104" t="n">
        <v>732</v>
      </c>
      <c r="K16" s="104" t="n">
        <v>2192</v>
      </c>
      <c r="L16" s="105"/>
      <c r="M16" s="50" t="s">
        <v>19</v>
      </c>
      <c r="N16" s="104" t="n">
        <v>114</v>
      </c>
      <c r="O16" s="104" t="n">
        <v>170</v>
      </c>
      <c r="P16" s="104" t="n">
        <v>579</v>
      </c>
      <c r="Q16" s="104" t="n">
        <v>863</v>
      </c>
      <c r="R16" s="17"/>
      <c r="S16" s="17"/>
      <c r="T16" s="17"/>
    </row>
    <row r="17" customFormat="false" ht="22.5" hidden="false" customHeight="false" outlineLevel="0" collapsed="false">
      <c r="A17" s="50" t="s">
        <v>114</v>
      </c>
      <c r="B17" s="104" t="n">
        <v>691</v>
      </c>
      <c r="C17" s="104" t="n">
        <v>1027</v>
      </c>
      <c r="D17" s="104" t="n">
        <v>901</v>
      </c>
      <c r="E17" s="104" t="n">
        <v>2619</v>
      </c>
      <c r="F17" s="105"/>
      <c r="G17" s="50" t="s">
        <v>118</v>
      </c>
      <c r="H17" s="104" t="n">
        <v>636</v>
      </c>
      <c r="I17" s="104" t="n">
        <v>650</v>
      </c>
      <c r="J17" s="104" t="n">
        <v>646</v>
      </c>
      <c r="K17" s="104" t="n">
        <v>1932</v>
      </c>
      <c r="L17" s="105"/>
      <c r="M17" s="50" t="s">
        <v>15</v>
      </c>
      <c r="N17" s="104" t="n">
        <v>400</v>
      </c>
      <c r="O17" s="104" t="n">
        <v>984</v>
      </c>
      <c r="P17" s="104" t="n">
        <v>537</v>
      </c>
      <c r="Q17" s="104" t="n">
        <v>1921</v>
      </c>
      <c r="R17" s="17"/>
      <c r="S17" s="17"/>
      <c r="T17" s="17"/>
    </row>
    <row r="18" customFormat="false" ht="22.5" hidden="false" customHeight="false" outlineLevel="0" collapsed="false">
      <c r="A18" s="50" t="s">
        <v>116</v>
      </c>
      <c r="B18" s="104" t="n">
        <v>793</v>
      </c>
      <c r="C18" s="104" t="n">
        <v>840</v>
      </c>
      <c r="D18" s="104" t="n">
        <v>849</v>
      </c>
      <c r="E18" s="104" t="n">
        <v>2482</v>
      </c>
      <c r="F18" s="105"/>
      <c r="G18" s="50" t="s">
        <v>19</v>
      </c>
      <c r="H18" s="104" t="n">
        <v>122</v>
      </c>
      <c r="I18" s="104" t="n">
        <v>205</v>
      </c>
      <c r="J18" s="104" t="n">
        <v>614</v>
      </c>
      <c r="K18" s="104" t="n">
        <v>941</v>
      </c>
      <c r="L18" s="105"/>
      <c r="M18" s="50" t="s">
        <v>116</v>
      </c>
      <c r="N18" s="104" t="n">
        <v>478</v>
      </c>
      <c r="O18" s="104" t="n">
        <v>559</v>
      </c>
      <c r="P18" s="104" t="n">
        <v>493</v>
      </c>
      <c r="Q18" s="104" t="n">
        <v>1530</v>
      </c>
      <c r="R18" s="17"/>
      <c r="S18" s="17"/>
      <c r="T18" s="17"/>
    </row>
    <row r="19" customFormat="false" ht="11.25" hidden="false" customHeight="false" outlineLevel="0" collapsed="false">
      <c r="A19" s="50" t="s">
        <v>117</v>
      </c>
      <c r="B19" s="104" t="n">
        <v>778</v>
      </c>
      <c r="C19" s="104" t="n">
        <v>806</v>
      </c>
      <c r="D19" s="104" t="n">
        <v>828</v>
      </c>
      <c r="E19" s="104" t="n">
        <v>2412</v>
      </c>
      <c r="F19" s="105"/>
      <c r="G19" s="50" t="s">
        <v>120</v>
      </c>
      <c r="H19" s="104" t="n">
        <v>497</v>
      </c>
      <c r="I19" s="104" t="n">
        <v>608</v>
      </c>
      <c r="J19" s="104" t="n">
        <v>558</v>
      </c>
      <c r="K19" s="104" t="n">
        <v>1663</v>
      </c>
      <c r="L19" s="105"/>
      <c r="M19" s="50" t="s">
        <v>114</v>
      </c>
      <c r="N19" s="104" t="n">
        <v>475</v>
      </c>
      <c r="O19" s="104" t="n">
        <v>567</v>
      </c>
      <c r="P19" s="104" t="n">
        <v>465</v>
      </c>
      <c r="Q19" s="104" t="n">
        <v>1507</v>
      </c>
      <c r="R19" s="17"/>
      <c r="S19" s="17"/>
      <c r="T19" s="17"/>
    </row>
    <row r="20" customFormat="false" ht="22.5" hidden="false" customHeight="false" outlineLevel="0" collapsed="false">
      <c r="A20" s="50" t="s">
        <v>118</v>
      </c>
      <c r="B20" s="104" t="n">
        <v>676</v>
      </c>
      <c r="C20" s="104" t="n">
        <v>689</v>
      </c>
      <c r="D20" s="104" t="n">
        <v>689</v>
      </c>
      <c r="E20" s="104" t="n">
        <v>2054</v>
      </c>
      <c r="F20" s="105"/>
      <c r="G20" s="50" t="s">
        <v>15</v>
      </c>
      <c r="H20" s="104" t="n">
        <v>408</v>
      </c>
      <c r="I20" s="104" t="n">
        <v>1029</v>
      </c>
      <c r="J20" s="104" t="n">
        <v>549</v>
      </c>
      <c r="K20" s="104" t="n">
        <v>1986</v>
      </c>
      <c r="L20" s="105"/>
      <c r="M20" s="50" t="s">
        <v>115</v>
      </c>
      <c r="N20" s="104" t="n">
        <v>249</v>
      </c>
      <c r="O20" s="104" t="n">
        <v>298</v>
      </c>
      <c r="P20" s="104" t="n">
        <v>441</v>
      </c>
      <c r="Q20" s="104" t="n">
        <v>988</v>
      </c>
      <c r="R20" s="17"/>
      <c r="S20" s="17"/>
      <c r="T20" s="17"/>
    </row>
    <row r="21" customFormat="false" ht="22.5" hidden="false" customHeight="false" outlineLevel="0" collapsed="false">
      <c r="A21" s="50" t="s">
        <v>19</v>
      </c>
      <c r="B21" s="104" t="n">
        <v>132</v>
      </c>
      <c r="C21" s="104" t="n">
        <v>217</v>
      </c>
      <c r="D21" s="104" t="n">
        <v>619</v>
      </c>
      <c r="E21" s="104" t="n">
        <v>968</v>
      </c>
      <c r="F21" s="105"/>
      <c r="G21" s="50" t="s">
        <v>114</v>
      </c>
      <c r="H21" s="104" t="n">
        <v>517</v>
      </c>
      <c r="I21" s="104" t="n">
        <v>615</v>
      </c>
      <c r="J21" s="104" t="n">
        <v>499</v>
      </c>
      <c r="K21" s="104" t="n">
        <v>1631</v>
      </c>
      <c r="L21" s="105"/>
      <c r="M21" s="50" t="s">
        <v>57</v>
      </c>
      <c r="N21" s="104" t="n">
        <v>430</v>
      </c>
      <c r="O21" s="104" t="n">
        <v>424</v>
      </c>
      <c r="P21" s="104" t="n">
        <v>399</v>
      </c>
      <c r="Q21" s="104" t="n">
        <v>1253</v>
      </c>
      <c r="R21" s="17"/>
      <c r="S21" s="17"/>
      <c r="T21" s="17"/>
    </row>
    <row r="22" customFormat="false" ht="11.25" hidden="false" customHeight="false" outlineLevel="0" collapsed="false">
      <c r="A22" s="50" t="s">
        <v>119</v>
      </c>
      <c r="B22" s="104" t="n">
        <v>562</v>
      </c>
      <c r="C22" s="104" t="n">
        <v>646</v>
      </c>
      <c r="D22" s="104" t="n">
        <v>599</v>
      </c>
      <c r="E22" s="104" t="n">
        <v>1807</v>
      </c>
      <c r="F22" s="105"/>
      <c r="G22" s="50" t="s">
        <v>57</v>
      </c>
      <c r="H22" s="104" t="n">
        <v>477</v>
      </c>
      <c r="I22" s="104" t="n">
        <v>475</v>
      </c>
      <c r="J22" s="104" t="n">
        <v>452</v>
      </c>
      <c r="K22" s="104" t="n">
        <v>1404</v>
      </c>
      <c r="L22" s="105"/>
      <c r="M22" s="50" t="s">
        <v>120</v>
      </c>
      <c r="N22" s="104" t="n">
        <v>355</v>
      </c>
      <c r="O22" s="104" t="n">
        <v>383</v>
      </c>
      <c r="P22" s="104" t="n">
        <v>363</v>
      </c>
      <c r="Q22" s="104" t="n">
        <v>1101</v>
      </c>
      <c r="R22" s="17"/>
      <c r="S22" s="17"/>
      <c r="T22" s="17"/>
    </row>
    <row r="23" customFormat="false" ht="11.25" hidden="false" customHeight="false" outlineLevel="0" collapsed="false">
      <c r="A23" s="50" t="s">
        <v>15</v>
      </c>
      <c r="B23" s="104" t="n">
        <v>445</v>
      </c>
      <c r="C23" s="104" t="n">
        <v>1078</v>
      </c>
      <c r="D23" s="104" t="n">
        <v>599</v>
      </c>
      <c r="E23" s="104" t="n">
        <v>2122</v>
      </c>
      <c r="F23" s="105"/>
      <c r="G23" s="50" t="s">
        <v>106</v>
      </c>
      <c r="H23" s="104" t="n">
        <v>494</v>
      </c>
      <c r="I23" s="104" t="n">
        <v>465</v>
      </c>
      <c r="J23" s="104" t="n">
        <v>432</v>
      </c>
      <c r="K23" s="104" t="n">
        <v>1391</v>
      </c>
      <c r="L23" s="105"/>
      <c r="M23" s="50" t="s">
        <v>106</v>
      </c>
      <c r="N23" s="104" t="n">
        <v>381</v>
      </c>
      <c r="O23" s="104" t="n">
        <v>407</v>
      </c>
      <c r="P23" s="104" t="n">
        <v>363</v>
      </c>
      <c r="Q23" s="104" t="n">
        <v>1151</v>
      </c>
      <c r="R23" s="17"/>
      <c r="S23" s="17"/>
      <c r="T23" s="17"/>
    </row>
    <row r="24" customFormat="false" ht="45" hidden="false" customHeight="false" outlineLevel="0" collapsed="false">
      <c r="A24" s="50" t="s">
        <v>120</v>
      </c>
      <c r="B24" s="104" t="n">
        <v>515</v>
      </c>
      <c r="C24" s="104" t="n">
        <v>621</v>
      </c>
      <c r="D24" s="104" t="n">
        <v>568</v>
      </c>
      <c r="E24" s="104" t="n">
        <v>1704</v>
      </c>
      <c r="F24" s="105"/>
      <c r="G24" s="50" t="s">
        <v>56</v>
      </c>
      <c r="H24" s="104" t="n">
        <v>302</v>
      </c>
      <c r="I24" s="104" t="n">
        <v>388</v>
      </c>
      <c r="J24" s="104" t="n">
        <v>405</v>
      </c>
      <c r="K24" s="104" t="n">
        <v>1095</v>
      </c>
      <c r="L24" s="105"/>
      <c r="M24" s="50" t="s">
        <v>124</v>
      </c>
      <c r="N24" s="104" t="n">
        <v>326</v>
      </c>
      <c r="O24" s="104" t="n">
        <v>358</v>
      </c>
      <c r="P24" s="104" t="n">
        <v>341</v>
      </c>
      <c r="Q24" s="104" t="n">
        <v>1025</v>
      </c>
      <c r="R24" s="17"/>
      <c r="S24" s="17"/>
      <c r="T24" s="17"/>
    </row>
    <row r="25" customFormat="false" ht="11.25" hidden="false" customHeight="false" outlineLevel="0" collapsed="false">
      <c r="A25" s="50" t="s">
        <v>57</v>
      </c>
      <c r="B25" s="104" t="n">
        <v>537</v>
      </c>
      <c r="C25" s="104" t="n">
        <v>559</v>
      </c>
      <c r="D25" s="104" t="n">
        <v>545</v>
      </c>
      <c r="E25" s="104" t="n">
        <v>1641</v>
      </c>
      <c r="F25" s="105"/>
      <c r="G25" s="50" t="s">
        <v>121</v>
      </c>
      <c r="H25" s="104" t="n">
        <v>458</v>
      </c>
      <c r="I25" s="104" t="n">
        <v>478</v>
      </c>
      <c r="J25" s="104" t="n">
        <v>382</v>
      </c>
      <c r="K25" s="104" t="n">
        <v>1318</v>
      </c>
      <c r="L25" s="105"/>
      <c r="M25" s="50" t="s">
        <v>121</v>
      </c>
      <c r="N25" s="104" t="n">
        <v>432</v>
      </c>
      <c r="O25" s="104" t="n">
        <v>443</v>
      </c>
      <c r="P25" s="104" t="n">
        <v>320</v>
      </c>
      <c r="Q25" s="104" t="n">
        <v>1195</v>
      </c>
      <c r="R25" s="17"/>
      <c r="S25" s="17"/>
      <c r="T25" s="17"/>
    </row>
    <row r="26" customFormat="false" ht="45" hidden="false" customHeight="false" outlineLevel="0" collapsed="false">
      <c r="A26" s="50" t="s">
        <v>122</v>
      </c>
      <c r="B26" s="104" t="n">
        <v>453</v>
      </c>
      <c r="C26" s="104" t="n">
        <v>471</v>
      </c>
      <c r="D26" s="104" t="n">
        <v>450</v>
      </c>
      <c r="E26" s="104" t="n">
        <v>1374</v>
      </c>
      <c r="F26" s="105"/>
      <c r="G26" s="50" t="s">
        <v>124</v>
      </c>
      <c r="H26" s="104" t="n">
        <v>356</v>
      </c>
      <c r="I26" s="104" t="n">
        <v>388</v>
      </c>
      <c r="J26" s="104" t="n">
        <v>382</v>
      </c>
      <c r="K26" s="104" t="n">
        <v>1126</v>
      </c>
      <c r="L26" s="105"/>
      <c r="M26" s="50" t="s">
        <v>56</v>
      </c>
      <c r="N26" s="104" t="n">
        <v>212</v>
      </c>
      <c r="O26" s="104" t="n">
        <v>316</v>
      </c>
      <c r="P26" s="104" t="n">
        <v>301</v>
      </c>
      <c r="Q26" s="104" t="n">
        <v>829</v>
      </c>
      <c r="R26" s="17"/>
      <c r="S26" s="17"/>
      <c r="T26" s="17"/>
    </row>
    <row r="27" customFormat="false" ht="11.25" hidden="false" customHeight="false" outlineLevel="0" collapsed="false">
      <c r="A27" s="50" t="s">
        <v>121</v>
      </c>
      <c r="B27" s="104" t="n">
        <v>524</v>
      </c>
      <c r="C27" s="104" t="n">
        <v>540</v>
      </c>
      <c r="D27" s="104" t="n">
        <v>444</v>
      </c>
      <c r="E27" s="104" t="n">
        <v>1508</v>
      </c>
      <c r="F27" s="105"/>
      <c r="G27" s="50" t="s">
        <v>125</v>
      </c>
      <c r="H27" s="104" t="n">
        <v>419</v>
      </c>
      <c r="I27" s="104" t="n">
        <v>420</v>
      </c>
      <c r="J27" s="104" t="n">
        <v>329</v>
      </c>
      <c r="K27" s="104" t="n">
        <v>1168</v>
      </c>
      <c r="L27" s="105"/>
      <c r="M27" s="50" t="s">
        <v>130</v>
      </c>
      <c r="N27" s="104" t="n">
        <v>276</v>
      </c>
      <c r="O27" s="104" t="n">
        <v>238</v>
      </c>
      <c r="P27" s="104" t="n">
        <v>280</v>
      </c>
      <c r="Q27" s="104" t="n">
        <v>794</v>
      </c>
      <c r="R27" s="17"/>
      <c r="S27" s="17"/>
      <c r="T27" s="17"/>
    </row>
    <row r="28" customFormat="false" ht="11.25" hidden="false" customHeight="false" outlineLevel="0" collapsed="false">
      <c r="A28" s="50" t="s">
        <v>123</v>
      </c>
      <c r="B28" s="104" t="n">
        <v>391</v>
      </c>
      <c r="C28" s="104" t="n">
        <v>412</v>
      </c>
      <c r="D28" s="104" t="n">
        <v>439</v>
      </c>
      <c r="E28" s="104" t="n">
        <v>1242</v>
      </c>
      <c r="F28" s="105"/>
      <c r="G28" s="50" t="s">
        <v>133</v>
      </c>
      <c r="H28" s="104" t="n">
        <v>174</v>
      </c>
      <c r="I28" s="104" t="n">
        <v>233</v>
      </c>
      <c r="J28" s="104" t="n">
        <v>321</v>
      </c>
      <c r="K28" s="104" t="n">
        <v>728</v>
      </c>
      <c r="L28" s="105"/>
      <c r="M28" s="50" t="s">
        <v>133</v>
      </c>
      <c r="N28" s="104" t="n">
        <v>136</v>
      </c>
      <c r="O28" s="104" t="n">
        <v>179</v>
      </c>
      <c r="P28" s="104" t="n">
        <v>247</v>
      </c>
      <c r="Q28" s="104" t="n">
        <v>562</v>
      </c>
      <c r="R28" s="17"/>
      <c r="S28" s="17"/>
      <c r="T28" s="17"/>
    </row>
    <row r="29" customFormat="false" ht="45" hidden="false" customHeight="false" outlineLevel="0" collapsed="false">
      <c r="A29" s="50" t="s">
        <v>56</v>
      </c>
      <c r="B29" s="104" t="n">
        <v>306</v>
      </c>
      <c r="C29" s="104" t="n">
        <v>392</v>
      </c>
      <c r="D29" s="104" t="n">
        <v>407</v>
      </c>
      <c r="E29" s="104" t="n">
        <v>1105</v>
      </c>
      <c r="F29" s="105"/>
      <c r="G29" s="50" t="s">
        <v>127</v>
      </c>
      <c r="H29" s="104" t="n">
        <v>304</v>
      </c>
      <c r="I29" s="104" t="n">
        <v>327</v>
      </c>
      <c r="J29" s="104" t="n">
        <v>312</v>
      </c>
      <c r="K29" s="104" t="n">
        <v>943</v>
      </c>
      <c r="L29" s="105"/>
      <c r="M29" s="50" t="s">
        <v>129</v>
      </c>
      <c r="N29" s="104" t="n">
        <v>155</v>
      </c>
      <c r="O29" s="104" t="n">
        <v>205</v>
      </c>
      <c r="P29" s="104" t="n">
        <v>243</v>
      </c>
      <c r="Q29" s="104" t="n">
        <v>603</v>
      </c>
      <c r="R29" s="17"/>
      <c r="S29" s="17"/>
      <c r="T29" s="17"/>
    </row>
    <row r="30" customFormat="false" ht="11.25" hidden="false" customHeight="false" outlineLevel="0" collapsed="false">
      <c r="A30" s="50" t="s">
        <v>124</v>
      </c>
      <c r="B30" s="104" t="n">
        <v>377</v>
      </c>
      <c r="C30" s="104" t="n">
        <v>412</v>
      </c>
      <c r="D30" s="104" t="n">
        <v>403</v>
      </c>
      <c r="E30" s="104" t="n">
        <v>1192</v>
      </c>
      <c r="F30" s="105"/>
      <c r="G30" s="50" t="s">
        <v>130</v>
      </c>
      <c r="H30" s="104" t="n">
        <v>287</v>
      </c>
      <c r="I30" s="104" t="n">
        <v>249</v>
      </c>
      <c r="J30" s="104" t="n">
        <v>284</v>
      </c>
      <c r="K30" s="104" t="n">
        <v>820</v>
      </c>
      <c r="L30" s="105"/>
      <c r="M30" s="50" t="s">
        <v>119</v>
      </c>
      <c r="N30" s="104" t="n">
        <v>216</v>
      </c>
      <c r="O30" s="104" t="n">
        <v>268</v>
      </c>
      <c r="P30" s="104" t="n">
        <v>241</v>
      </c>
      <c r="Q30" s="104" t="n">
        <v>725</v>
      </c>
      <c r="R30" s="17"/>
      <c r="S30" s="17"/>
      <c r="T30" s="17"/>
    </row>
    <row r="31" customFormat="false" ht="11.25" hidden="false" customHeight="false" outlineLevel="0" collapsed="false">
      <c r="A31" s="50" t="s">
        <v>133</v>
      </c>
      <c r="B31" s="104" t="n">
        <v>189</v>
      </c>
      <c r="C31" s="104" t="n">
        <v>248</v>
      </c>
      <c r="D31" s="104" t="n">
        <v>343</v>
      </c>
      <c r="E31" s="104" t="n">
        <v>780</v>
      </c>
      <c r="F31" s="105"/>
      <c r="G31" s="50" t="s">
        <v>129</v>
      </c>
      <c r="H31" s="104" t="n">
        <v>179</v>
      </c>
      <c r="I31" s="104" t="n">
        <v>217</v>
      </c>
      <c r="J31" s="104" t="n">
        <v>270</v>
      </c>
      <c r="K31" s="104" t="n">
        <v>666</v>
      </c>
      <c r="L31" s="105"/>
      <c r="M31" s="50" t="s">
        <v>134</v>
      </c>
      <c r="N31" s="104" t="n">
        <v>167</v>
      </c>
      <c r="O31" s="104" t="n">
        <v>186</v>
      </c>
      <c r="P31" s="104" t="n">
        <v>205</v>
      </c>
      <c r="Q31" s="104" t="n">
        <v>558</v>
      </c>
      <c r="R31" s="17"/>
      <c r="S31" s="17"/>
      <c r="T31" s="17"/>
    </row>
    <row r="32" customFormat="false" ht="11.25" hidden="false" customHeight="false" outlineLevel="0" collapsed="false">
      <c r="A32" s="50" t="s">
        <v>126</v>
      </c>
      <c r="B32" s="104" t="n">
        <v>384</v>
      </c>
      <c r="C32" s="104" t="n">
        <v>393</v>
      </c>
      <c r="D32" s="104" t="n">
        <v>338</v>
      </c>
      <c r="E32" s="104" t="n">
        <v>1115</v>
      </c>
      <c r="F32" s="105"/>
      <c r="G32" s="50" t="s">
        <v>119</v>
      </c>
      <c r="H32" s="104" t="n">
        <v>222</v>
      </c>
      <c r="I32" s="104" t="n">
        <v>271</v>
      </c>
      <c r="J32" s="104" t="n">
        <v>243</v>
      </c>
      <c r="K32" s="104" t="n">
        <v>736</v>
      </c>
      <c r="L32" s="105"/>
      <c r="M32" s="50" t="s">
        <v>123</v>
      </c>
      <c r="N32" s="104" t="n">
        <v>175</v>
      </c>
      <c r="O32" s="104" t="n">
        <v>154</v>
      </c>
      <c r="P32" s="104" t="n">
        <v>195</v>
      </c>
      <c r="Q32" s="104" t="n">
        <v>524</v>
      </c>
      <c r="R32" s="17"/>
      <c r="S32" s="17"/>
      <c r="T32" s="17"/>
    </row>
    <row r="33" customFormat="false" ht="11.25" hidden="false" customHeight="false" outlineLevel="0" collapsed="false">
      <c r="A33" s="50" t="s">
        <v>125</v>
      </c>
      <c r="B33" s="104" t="n">
        <v>426</v>
      </c>
      <c r="C33" s="104" t="n">
        <v>426</v>
      </c>
      <c r="D33" s="104" t="n">
        <v>336</v>
      </c>
      <c r="E33" s="104" t="n">
        <v>1188</v>
      </c>
      <c r="F33" s="105"/>
      <c r="G33" s="50" t="s">
        <v>123</v>
      </c>
      <c r="H33" s="104" t="n">
        <v>194</v>
      </c>
      <c r="I33" s="104" t="n">
        <v>174</v>
      </c>
      <c r="J33" s="104" t="n">
        <v>228</v>
      </c>
      <c r="K33" s="104" t="n">
        <v>596</v>
      </c>
      <c r="L33" s="105"/>
      <c r="M33" s="50" t="s">
        <v>127</v>
      </c>
      <c r="N33" s="104" t="n">
        <v>193</v>
      </c>
      <c r="O33" s="104" t="n">
        <v>234</v>
      </c>
      <c r="P33" s="104" t="n">
        <v>186</v>
      </c>
      <c r="Q33" s="104" t="n">
        <v>613</v>
      </c>
      <c r="R33" s="17"/>
      <c r="S33" s="17"/>
      <c r="T33" s="17"/>
    </row>
    <row r="34" customFormat="false" ht="11.25" hidden="false" customHeight="false" outlineLevel="0" collapsed="false">
      <c r="A34" s="50" t="s">
        <v>129</v>
      </c>
      <c r="B34" s="104" t="n">
        <v>268</v>
      </c>
      <c r="C34" s="104" t="n">
        <v>324</v>
      </c>
      <c r="D34" s="104" t="n">
        <v>333</v>
      </c>
      <c r="E34" s="104" t="n">
        <v>925</v>
      </c>
      <c r="F34" s="105"/>
      <c r="G34" s="50" t="s">
        <v>137</v>
      </c>
      <c r="H34" s="104" t="n">
        <v>190</v>
      </c>
      <c r="I34" s="104" t="n">
        <v>162</v>
      </c>
      <c r="J34" s="104" t="n">
        <v>222</v>
      </c>
      <c r="K34" s="104" t="n">
        <v>574</v>
      </c>
      <c r="L34" s="105"/>
      <c r="M34" s="50" t="s">
        <v>137</v>
      </c>
      <c r="N34" s="104" t="n">
        <v>147</v>
      </c>
      <c r="O34" s="104" t="n">
        <v>137</v>
      </c>
      <c r="P34" s="104" t="n">
        <v>184</v>
      </c>
      <c r="Q34" s="104" t="n">
        <v>468</v>
      </c>
      <c r="R34" s="17"/>
      <c r="S34" s="17"/>
      <c r="T34" s="17"/>
    </row>
    <row r="35" customFormat="false" ht="11.25" hidden="false" customHeight="false" outlineLevel="0" collapsed="false">
      <c r="A35" s="50" t="s">
        <v>127</v>
      </c>
      <c r="B35" s="104" t="n">
        <v>310</v>
      </c>
      <c r="C35" s="104" t="n">
        <v>337</v>
      </c>
      <c r="D35" s="104" t="n">
        <v>320</v>
      </c>
      <c r="E35" s="104" t="n">
        <v>967</v>
      </c>
      <c r="F35" s="105"/>
      <c r="G35" s="50" t="s">
        <v>134</v>
      </c>
      <c r="H35" s="104" t="n">
        <v>178</v>
      </c>
      <c r="I35" s="104" t="n">
        <v>206</v>
      </c>
      <c r="J35" s="104" t="n">
        <v>221</v>
      </c>
      <c r="K35" s="104" t="n">
        <v>605</v>
      </c>
      <c r="L35" s="105"/>
      <c r="M35" s="50" t="s">
        <v>131</v>
      </c>
      <c r="N35" s="104" t="n">
        <v>226</v>
      </c>
      <c r="O35" s="104" t="n">
        <v>285</v>
      </c>
      <c r="P35" s="104" t="n">
        <v>165</v>
      </c>
      <c r="Q35" s="104" t="n">
        <v>676</v>
      </c>
      <c r="R35" s="17"/>
      <c r="S35" s="17"/>
      <c r="T35" s="17"/>
    </row>
    <row r="36" customFormat="false" ht="11.25" hidden="false" customHeight="false" outlineLevel="0" collapsed="false">
      <c r="A36" s="50" t="s">
        <v>128</v>
      </c>
      <c r="B36" s="104" t="n">
        <v>322</v>
      </c>
      <c r="C36" s="104" t="n">
        <v>299</v>
      </c>
      <c r="D36" s="104" t="n">
        <v>309</v>
      </c>
      <c r="E36" s="104" t="n">
        <v>930</v>
      </c>
      <c r="F36" s="105"/>
      <c r="G36" s="50" t="s">
        <v>131</v>
      </c>
      <c r="H36" s="104" t="n">
        <v>254</v>
      </c>
      <c r="I36" s="104" t="n">
        <v>319</v>
      </c>
      <c r="J36" s="104" t="n">
        <v>198</v>
      </c>
      <c r="K36" s="104" t="n">
        <v>771</v>
      </c>
      <c r="L36" s="105"/>
      <c r="M36" s="50" t="s">
        <v>132</v>
      </c>
      <c r="N36" s="104" t="n">
        <v>114</v>
      </c>
      <c r="O36" s="104" t="n">
        <v>77</v>
      </c>
      <c r="P36" s="104" t="n">
        <v>156</v>
      </c>
      <c r="Q36" s="104" t="n">
        <v>347</v>
      </c>
      <c r="R36" s="17"/>
      <c r="S36" s="17"/>
      <c r="T36" s="17"/>
    </row>
    <row r="37" customFormat="false" ht="11.25" hidden="false" customHeight="false" outlineLevel="0" collapsed="false">
      <c r="A37" s="50" t="s">
        <v>132</v>
      </c>
      <c r="B37" s="104" t="n">
        <v>258</v>
      </c>
      <c r="C37" s="104" t="n">
        <v>246</v>
      </c>
      <c r="D37" s="104" t="n">
        <v>300</v>
      </c>
      <c r="E37" s="104" t="n">
        <v>804</v>
      </c>
      <c r="F37" s="105"/>
      <c r="G37" s="50" t="s">
        <v>132</v>
      </c>
      <c r="H37" s="104" t="n">
        <v>153</v>
      </c>
      <c r="I37" s="104" t="n">
        <v>114</v>
      </c>
      <c r="J37" s="104" t="n">
        <v>195</v>
      </c>
      <c r="K37" s="104" t="n">
        <v>462</v>
      </c>
      <c r="L37" s="105"/>
      <c r="M37" s="50" t="s">
        <v>125</v>
      </c>
      <c r="N37" s="104" t="n">
        <v>181</v>
      </c>
      <c r="O37" s="104" t="n">
        <v>200</v>
      </c>
      <c r="P37" s="104" t="n">
        <v>153</v>
      </c>
      <c r="Q37" s="104" t="n">
        <v>534</v>
      </c>
      <c r="R37" s="17"/>
      <c r="S37" s="17"/>
      <c r="T37" s="17"/>
    </row>
    <row r="38" customFormat="false" ht="11.25" hidden="false" customHeight="false" outlineLevel="0" collapsed="false">
      <c r="A38" s="50" t="s">
        <v>130</v>
      </c>
      <c r="B38" s="104" t="n">
        <v>298</v>
      </c>
      <c r="C38" s="104" t="n">
        <v>258</v>
      </c>
      <c r="D38" s="104" t="n">
        <v>294</v>
      </c>
      <c r="E38" s="104" t="n">
        <v>850</v>
      </c>
      <c r="F38" s="105"/>
      <c r="G38" s="50" t="s">
        <v>143</v>
      </c>
      <c r="H38" s="104" t="n">
        <v>158</v>
      </c>
      <c r="I38" s="104" t="n">
        <v>194</v>
      </c>
      <c r="J38" s="104" t="n">
        <v>161</v>
      </c>
      <c r="K38" s="104" t="n">
        <v>513</v>
      </c>
      <c r="L38" s="105"/>
      <c r="M38" s="50" t="s">
        <v>148</v>
      </c>
      <c r="N38" s="104" t="n">
        <v>115</v>
      </c>
      <c r="O38" s="104" t="n">
        <v>119</v>
      </c>
      <c r="P38" s="104" t="n">
        <v>149</v>
      </c>
      <c r="Q38" s="104" t="n">
        <v>383</v>
      </c>
      <c r="R38" s="17"/>
      <c r="S38" s="17"/>
      <c r="T38" s="17"/>
    </row>
    <row r="39" customFormat="false" ht="11.25" hidden="false" customHeight="false" outlineLevel="0" collapsed="false">
      <c r="A39" s="50" t="s">
        <v>134</v>
      </c>
      <c r="B39" s="104" t="n">
        <v>201</v>
      </c>
      <c r="C39" s="104" t="n">
        <v>237</v>
      </c>
      <c r="D39" s="104" t="n">
        <v>251</v>
      </c>
      <c r="E39" s="104" t="n">
        <v>689</v>
      </c>
      <c r="F39" s="105"/>
      <c r="G39" s="50" t="s">
        <v>148</v>
      </c>
      <c r="H39" s="104" t="n">
        <v>119</v>
      </c>
      <c r="I39" s="104" t="n">
        <v>120</v>
      </c>
      <c r="J39" s="104" t="n">
        <v>151</v>
      </c>
      <c r="K39" s="104" t="n">
        <v>390</v>
      </c>
      <c r="L39" s="105"/>
      <c r="M39" s="50" t="s">
        <v>128</v>
      </c>
      <c r="N39" s="104" t="n">
        <v>155</v>
      </c>
      <c r="O39" s="104" t="n">
        <v>135</v>
      </c>
      <c r="P39" s="104" t="n">
        <v>144</v>
      </c>
      <c r="Q39" s="104" t="n">
        <v>434</v>
      </c>
      <c r="R39" s="17"/>
      <c r="S39" s="17"/>
      <c r="T39" s="17"/>
    </row>
    <row r="40" customFormat="false" ht="11.25" hidden="false" customHeight="false" outlineLevel="0" collapsed="false">
      <c r="A40" s="50" t="s">
        <v>137</v>
      </c>
      <c r="B40" s="104" t="n">
        <v>210</v>
      </c>
      <c r="C40" s="104" t="n">
        <v>178</v>
      </c>
      <c r="D40" s="104" t="n">
        <v>240</v>
      </c>
      <c r="E40" s="104" t="n">
        <v>628</v>
      </c>
      <c r="F40" s="105"/>
      <c r="G40" s="50" t="s">
        <v>146</v>
      </c>
      <c r="H40" s="104" t="n">
        <v>124</v>
      </c>
      <c r="I40" s="104" t="n">
        <v>134</v>
      </c>
      <c r="J40" s="104" t="n">
        <v>147</v>
      </c>
      <c r="K40" s="104" t="n">
        <v>405</v>
      </c>
      <c r="L40" s="105"/>
      <c r="M40" s="50" t="s">
        <v>143</v>
      </c>
      <c r="N40" s="104" t="n">
        <v>134</v>
      </c>
      <c r="O40" s="104" t="n">
        <v>172</v>
      </c>
      <c r="P40" s="104" t="n">
        <v>138</v>
      </c>
      <c r="Q40" s="104" t="n">
        <v>444</v>
      </c>
      <c r="R40" s="17"/>
      <c r="S40" s="17"/>
      <c r="T40" s="17"/>
    </row>
    <row r="41" customFormat="false" ht="11.25" hidden="false" customHeight="false" outlineLevel="0" collapsed="false">
      <c r="A41" s="50" t="s">
        <v>136</v>
      </c>
      <c r="B41" s="104" t="n">
        <v>201</v>
      </c>
      <c r="C41" s="104" t="n">
        <v>236</v>
      </c>
      <c r="D41" s="104" t="n">
        <v>215</v>
      </c>
      <c r="E41" s="104" t="n">
        <v>652</v>
      </c>
      <c r="F41" s="105"/>
      <c r="G41" s="50" t="s">
        <v>128</v>
      </c>
      <c r="H41" s="104" t="n">
        <v>155</v>
      </c>
      <c r="I41" s="104" t="n">
        <v>135</v>
      </c>
      <c r="J41" s="104" t="n">
        <v>144</v>
      </c>
      <c r="K41" s="104" t="n">
        <v>434</v>
      </c>
      <c r="L41" s="105"/>
      <c r="M41" s="50" t="s">
        <v>146</v>
      </c>
      <c r="N41" s="104" t="n">
        <v>119</v>
      </c>
      <c r="O41" s="104" t="n">
        <v>130</v>
      </c>
      <c r="P41" s="104" t="n">
        <v>136</v>
      </c>
      <c r="Q41" s="104" t="n">
        <v>385</v>
      </c>
      <c r="R41" s="17"/>
      <c r="S41" s="17"/>
      <c r="T41" s="17"/>
    </row>
    <row r="42" customFormat="false" ht="11.25" hidden="false" customHeight="false" outlineLevel="0" collapsed="false">
      <c r="A42" s="50" t="s">
        <v>131</v>
      </c>
      <c r="B42" s="104" t="n">
        <v>272</v>
      </c>
      <c r="C42" s="104" t="n">
        <v>337</v>
      </c>
      <c r="D42" s="104" t="n">
        <v>212</v>
      </c>
      <c r="E42" s="104" t="n">
        <v>821</v>
      </c>
      <c r="F42" s="105"/>
      <c r="G42" s="50" t="s">
        <v>144</v>
      </c>
      <c r="H42" s="104" t="n">
        <v>161</v>
      </c>
      <c r="I42" s="104" t="n">
        <v>148</v>
      </c>
      <c r="J42" s="104" t="n">
        <v>136</v>
      </c>
      <c r="K42" s="104" t="n">
        <v>445</v>
      </c>
      <c r="L42" s="105"/>
      <c r="M42" s="50" t="s">
        <v>138</v>
      </c>
      <c r="N42" s="104" t="n">
        <v>118</v>
      </c>
      <c r="O42" s="104" t="n">
        <v>144</v>
      </c>
      <c r="P42" s="104" t="n">
        <v>113</v>
      </c>
      <c r="Q42" s="104" t="n">
        <v>375</v>
      </c>
      <c r="R42" s="17"/>
      <c r="S42" s="17"/>
      <c r="T42" s="17"/>
    </row>
    <row r="43" customFormat="false" ht="11.25" hidden="false" customHeight="false" outlineLevel="0" collapsed="false">
      <c r="A43" s="50" t="s">
        <v>135</v>
      </c>
      <c r="B43" s="104" t="n">
        <v>229</v>
      </c>
      <c r="C43" s="104" t="n">
        <v>240</v>
      </c>
      <c r="D43" s="104" t="n">
        <v>204</v>
      </c>
      <c r="E43" s="104" t="n">
        <v>673</v>
      </c>
      <c r="F43" s="105"/>
      <c r="G43" s="50" t="s">
        <v>147</v>
      </c>
      <c r="H43" s="104" t="n">
        <v>169</v>
      </c>
      <c r="I43" s="104" t="n">
        <v>113</v>
      </c>
      <c r="J43" s="104" t="n">
        <v>120</v>
      </c>
      <c r="K43" s="104" t="n">
        <v>402</v>
      </c>
      <c r="L43" s="105"/>
      <c r="M43" s="50" t="s">
        <v>147</v>
      </c>
      <c r="N43" s="104" t="n">
        <v>158</v>
      </c>
      <c r="O43" s="104" t="n">
        <v>100</v>
      </c>
      <c r="P43" s="104" t="n">
        <v>111</v>
      </c>
      <c r="Q43" s="104" t="n">
        <v>369</v>
      </c>
    </row>
    <row r="44" customFormat="false" ht="11.25" hidden="false" customHeight="false" outlineLevel="0" collapsed="false">
      <c r="A44" s="50" t="s">
        <v>143</v>
      </c>
      <c r="B44" s="104" t="n">
        <v>185</v>
      </c>
      <c r="C44" s="104" t="n">
        <v>215</v>
      </c>
      <c r="D44" s="104" t="n">
        <v>198</v>
      </c>
      <c r="E44" s="104" t="n">
        <v>598</v>
      </c>
      <c r="F44" s="105"/>
      <c r="G44" s="50" t="s">
        <v>138</v>
      </c>
      <c r="H44" s="104" t="n">
        <v>126</v>
      </c>
      <c r="I44" s="104" t="n">
        <v>152</v>
      </c>
      <c r="J44" s="104" t="n">
        <v>119</v>
      </c>
      <c r="K44" s="104" t="n">
        <v>397</v>
      </c>
      <c r="L44" s="105"/>
      <c r="M44" s="50" t="s">
        <v>156</v>
      </c>
      <c r="N44" s="104" t="n">
        <v>98</v>
      </c>
      <c r="O44" s="104" t="n">
        <v>86</v>
      </c>
      <c r="P44" s="104" t="n">
        <v>103</v>
      </c>
      <c r="Q44" s="104" t="n">
        <v>287</v>
      </c>
    </row>
    <row r="45" customFormat="false" ht="11.25" hidden="false" customHeight="false" outlineLevel="0" collapsed="false">
      <c r="A45" s="50" t="s">
        <v>176</v>
      </c>
      <c r="B45" s="104" t="n">
        <v>116</v>
      </c>
      <c r="C45" s="104" t="n">
        <v>87</v>
      </c>
      <c r="D45" s="104" t="n">
        <v>194</v>
      </c>
      <c r="E45" s="104" t="n">
        <v>397</v>
      </c>
      <c r="F45" s="105"/>
      <c r="G45" s="50" t="s">
        <v>164</v>
      </c>
      <c r="H45" s="104" t="n">
        <v>95</v>
      </c>
      <c r="I45" s="104" t="n">
        <v>105</v>
      </c>
      <c r="J45" s="104" t="n">
        <v>113</v>
      </c>
      <c r="K45" s="104" t="n">
        <v>313</v>
      </c>
      <c r="L45" s="105"/>
      <c r="M45" s="50" t="s">
        <v>144</v>
      </c>
      <c r="N45" s="104" t="n">
        <v>107</v>
      </c>
      <c r="O45" s="104" t="n">
        <v>121</v>
      </c>
      <c r="P45" s="104" t="n">
        <v>89</v>
      </c>
      <c r="Q45" s="104" t="n">
        <v>317</v>
      </c>
    </row>
    <row r="46" customFormat="false" ht="11.25" hidden="false" customHeight="false" outlineLevel="0" collapsed="false">
      <c r="A46" s="106" t="s">
        <v>139</v>
      </c>
      <c r="B46" s="107" t="n">
        <v>5754</v>
      </c>
      <c r="C46" s="107" t="n">
        <v>6136</v>
      </c>
      <c r="D46" s="107" t="n">
        <v>5669</v>
      </c>
      <c r="E46" s="107" t="n">
        <v>17559</v>
      </c>
      <c r="F46" s="108"/>
      <c r="G46" s="106" t="s">
        <v>139</v>
      </c>
      <c r="H46" s="107" t="n">
        <v>2950</v>
      </c>
      <c r="I46" s="107" t="n">
        <v>3193</v>
      </c>
      <c r="J46" s="107" t="n">
        <v>2857</v>
      </c>
      <c r="K46" s="107" t="n">
        <v>9000</v>
      </c>
      <c r="L46" s="108"/>
      <c r="M46" s="106" t="s">
        <v>139</v>
      </c>
      <c r="N46" s="107" t="n">
        <v>2605</v>
      </c>
      <c r="O46" s="107" t="n">
        <v>2836</v>
      </c>
      <c r="P46" s="107" t="n">
        <v>2510</v>
      </c>
      <c r="Q46" s="107" t="n">
        <v>7951</v>
      </c>
    </row>
    <row r="47" customFormat="false" ht="11.25" hidden="false" customHeight="false" outlineLevel="0" collapsed="false">
      <c r="A47" s="106" t="s">
        <v>140</v>
      </c>
      <c r="B47" s="107" t="n">
        <v>31635</v>
      </c>
      <c r="C47" s="107" t="n">
        <v>36419</v>
      </c>
      <c r="D47" s="107" t="n">
        <v>36283</v>
      </c>
      <c r="E47" s="107" t="n">
        <v>104337</v>
      </c>
      <c r="F47" s="109"/>
      <c r="G47" s="106" t="s">
        <v>140</v>
      </c>
      <c r="H47" s="107" t="n">
        <v>23059</v>
      </c>
      <c r="I47" s="107" t="n">
        <v>26223</v>
      </c>
      <c r="J47" s="107" t="n">
        <v>26739</v>
      </c>
      <c r="K47" s="107" t="n">
        <v>76021</v>
      </c>
      <c r="L47" s="109"/>
      <c r="M47" s="106" t="s">
        <v>140</v>
      </c>
      <c r="N47" s="107" t="n">
        <v>18921</v>
      </c>
      <c r="O47" s="107" t="n">
        <v>21380</v>
      </c>
      <c r="P47" s="107" t="n">
        <v>21387</v>
      </c>
      <c r="Q47" s="107" t="n">
        <v>61688</v>
      </c>
    </row>
    <row r="48" customFormat="false" ht="11.25" hidden="false" customHeight="false" outlineLevel="0" collapsed="false">
      <c r="A48" s="71"/>
      <c r="B48" s="109"/>
      <c r="C48" s="109"/>
      <c r="D48" s="109"/>
      <c r="E48" s="109"/>
      <c r="F48" s="109"/>
      <c r="G48" s="71"/>
      <c r="H48" s="109"/>
      <c r="I48" s="109"/>
      <c r="J48" s="109"/>
      <c r="K48" s="109"/>
      <c r="L48" s="109"/>
      <c r="M48" s="71"/>
      <c r="N48" s="33"/>
      <c r="O48" s="33"/>
      <c r="P48" s="33"/>
      <c r="Q48" s="34"/>
    </row>
    <row r="49" customFormat="false" ht="11.2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</row>
    <row r="50" customFormat="false" ht="11.25" hidden="false" customHeight="false" outlineLevel="0" collapsed="false"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</row>
    <row r="51" customFormat="false" ht="11.2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</row>
    <row r="52" customFormat="false" ht="11.2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</row>
    <row r="53" customFormat="false" ht="11.2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</row>
    <row r="54" customFormat="false" ht="11.2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</row>
    <row r="55" customFormat="false" ht="11.25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</row>
    <row r="56" customFormat="false" ht="11.25" hidden="false" customHeight="fals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</row>
    <row r="57" customFormat="false" ht="11.25" hidden="false" customHeight="fals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</row>
    <row r="58" customFormat="false" ht="11.25" hidden="false" customHeight="fals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</row>
    <row r="59" customFormat="false" ht="11.25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</row>
    <row r="60" customFormat="false" ht="11.25" hidden="false" customHeight="fals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</row>
    <row r="61" customFormat="false" ht="11.25" hidden="false" customHeight="fals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</row>
    <row r="62" customFormat="false" ht="11.25" hidden="false" customHeight="fals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</row>
    <row r="63" customFormat="false" ht="11.25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</row>
    <row r="65" customFormat="false" ht="11.25" hidden="false" customHeight="fals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</row>
    <row r="66" customFormat="false" ht="11.25" hidden="false" customHeight="fals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</row>
    <row r="67" customFormat="false" ht="11.25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</row>
    <row r="68" customFormat="false" ht="11.25" hidden="false" customHeight="fals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</row>
    <row r="69" customFormat="false" ht="11.25" hidden="false" customHeight="fals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</row>
    <row r="72" customFormat="false" ht="11.25" hidden="false" customHeight="fals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</row>
    <row r="73" customFormat="false" ht="11.25" hidden="false" customHeight="fals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</row>
    <row r="74" customFormat="false" ht="11.25" hidden="false" customHeight="false" outlineLevel="0" collapsed="false"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</row>
    <row r="76" customFormat="false" ht="11.25" hidden="false" customHeight="false" outlineLevel="0" collapsed="false"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</row>
    <row r="77" customFormat="false" ht="11.25" hidden="false" customHeight="false" outlineLevel="0" collapsed="false"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</row>
    <row r="78" customFormat="false" ht="11.25" hidden="false" customHeight="false" outlineLevel="0" collapsed="false"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</row>
    <row r="79" customFormat="false" ht="11.2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</row>
    <row r="80" customFormat="false" ht="11.25" hidden="false" customHeight="fals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</row>
    <row r="86" customFormat="false" ht="11.2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</row>
    <row r="87" customFormat="false" ht="11.2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</row>
    <row r="88" customFormat="false" ht="11.2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</row>
    <row r="89" customFormat="false" ht="11.2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</row>
    <row r="92" customFormat="false" ht="11.2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</row>
    <row r="93" customFormat="false" ht="11.2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</row>
    <row r="94" customFormat="false" ht="11.2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</row>
    <row r="95" customFormat="false" ht="11.2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</row>
    <row r="96" customFormat="false" ht="11.2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</row>
    <row r="97" customFormat="false" ht="11.25" hidden="false" customHeight="false" outlineLevel="0" collapsed="false"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</row>
    <row r="98" customFormat="false" ht="11.2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</row>
    <row r="99" customFormat="false" ht="11.2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</row>
    <row r="100" customFormat="false" ht="11.25" hidden="false" customHeight="false" outlineLevel="0" collapsed="false"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1" customFormat="false" ht="11.25" hidden="false" customHeight="false" outlineLevel="0" collapsed="false"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</row>
    <row r="102" customFormat="false" ht="11.2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</row>
    <row r="103" customFormat="false" ht="11.25" hidden="false" customHeight="false" outlineLevel="0" collapsed="false"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</row>
    <row r="104" customFormat="false" ht="11.2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</row>
    <row r="105" customFormat="false" ht="11.25" hidden="false" customHeight="false" outlineLevel="0" collapsed="false"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</row>
    <row r="106" customFormat="false" ht="11.25" hidden="false" customHeight="false" outlineLevel="0" collapsed="false"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</row>
    <row r="107" customFormat="false" ht="11.25" hidden="false" customHeight="false" outlineLevel="0" collapsed="false"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1.25" hidden="false" customHeight="false" outlineLevel="0" collapsed="false"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1.25" hidden="false" customHeight="false" outlineLevel="0" collapsed="false"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1.25" hidden="false" customHeight="false" outlineLevel="0" collapsed="false"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1.25" hidden="false" customHeight="false" outlineLevel="0" collapsed="false"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1.25" hidden="false" customHeight="false" outlineLevel="0" collapsed="false"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1.25" hidden="false" customHeight="false" outlineLevel="0" collapsed="false"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1.25" hidden="false" customHeight="false" outlineLevel="0" collapsed="false"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1.25" hidden="false" customHeight="false" outlineLevel="0" collapsed="false"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1.25" hidden="false" customHeight="false" outlineLevel="0" collapsed="false"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1.25" hidden="false" customHeight="false" outlineLevel="0" collapsed="false"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1.25" hidden="false" customHeight="false" outlineLevel="0" collapsed="false"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1.25" hidden="false" customHeight="false" outlineLevel="0" collapsed="false"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1.25" hidden="false" customHeight="false" outlineLevel="0" collapsed="false"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1.25" hidden="false" customHeight="false" outlineLevel="0" collapsed="false"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1.25" hidden="false" customHeight="false" outlineLevel="0" collapsed="false"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1.25" hidden="false" customHeight="false" outlineLevel="0" collapsed="false"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1.25" hidden="false" customHeight="false" outlineLevel="0" collapsed="false"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1.25" hidden="false" customHeight="false" outlineLevel="0" collapsed="false"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1.25" hidden="false" customHeight="false" outlineLevel="0" collapsed="false"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1.25" hidden="false" customHeight="false" outlineLevel="0" collapsed="false"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1.25" hidden="false" customHeight="false" outlineLevel="0" collapsed="false"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1.25" hidden="false" customHeight="false" outlineLevel="0" collapsed="false"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1.25" hidden="false" customHeight="false" outlineLevel="0" collapsed="false"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1.25" hidden="false" customHeight="false" outlineLevel="0" collapsed="false"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1.25" hidden="false" customHeight="false" outlineLevel="0" collapsed="false"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1.25" hidden="false" customHeight="false" outlineLevel="0" collapsed="false"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1.25" hidden="false" customHeight="false" outlineLevel="0" collapsed="false"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1.25" hidden="false" customHeight="false" outlineLevel="0" collapsed="false"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1.25" hidden="false" customHeight="false" outlineLevel="0" collapsed="false"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1.25" hidden="false" customHeight="false" outlineLevel="0" collapsed="false"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1.25" hidden="false" customHeight="false" outlineLevel="0" collapsed="false"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1.25" hidden="false" customHeight="false" outlineLevel="0" collapsed="false"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1.25" hidden="false" customHeight="false" outlineLevel="0" collapsed="false"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1.25" hidden="false" customHeight="false" outlineLevel="0" collapsed="false"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1.25" hidden="false" customHeight="false" outlineLevel="0" collapsed="false"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  <row r="143" customFormat="false" ht="11.25" hidden="false" customHeight="false" outlineLevel="0" collapsed="false"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</row>
    <row r="144" customFormat="false" ht="11.25" hidden="false" customHeight="false" outlineLevel="0" collapsed="false"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</row>
    <row r="145" customFormat="false" ht="11.25" hidden="false" customHeight="false" outlineLevel="0" collapsed="false"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</row>
    <row r="146" customFormat="false" ht="11.25" hidden="false" customHeight="false" outlineLevel="0" collapsed="false"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</row>
    <row r="147" customFormat="false" ht="11.25" hidden="false" customHeight="false" outlineLevel="0" collapsed="false"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</row>
    <row r="148" customFormat="false" ht="11.25" hidden="false" customHeight="false" outlineLevel="0" collapsed="false"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</row>
    <row r="149" customFormat="false" ht="11.25" hidden="false" customHeight="false" outlineLevel="0" collapsed="false"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</row>
    <row r="150" customFormat="false" ht="11.25" hidden="false" customHeight="false" outlineLevel="0" collapsed="false"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</row>
    <row r="151" customFormat="false" ht="11.2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</row>
    <row r="152" customFormat="false" ht="11.2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</row>
    <row r="153" customFormat="false" ht="11.2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</row>
    <row r="154" customFormat="false" ht="11.2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</row>
    <row r="155" customFormat="false" ht="11.2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</row>
    <row r="156" customFormat="false" ht="11.2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</row>
    <row r="157" customFormat="false" ht="11.2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</row>
    <row r="158" customFormat="false" ht="11.25" hidden="false" customHeight="false" outlineLevel="0" collapsed="false"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</row>
    <row r="159" customFormat="false" ht="11.25" hidden="false" customHeight="false" outlineLevel="0" collapsed="false"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</row>
    <row r="160" customFormat="false" ht="11.25" hidden="false" customHeight="false" outlineLevel="0" collapsed="false"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</row>
    <row r="161" customFormat="false" ht="11.25" hidden="false" customHeight="false" outlineLevel="0" collapsed="false"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</row>
    <row r="162" customFormat="false" ht="11.25" hidden="false" customHeight="false" outlineLevel="0" collapsed="false"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</row>
    <row r="163" customFormat="false" ht="11.25" hidden="false" customHeight="false" outlineLevel="0" collapsed="false"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</row>
    <row r="164" customFormat="false" ht="11.25" hidden="false" customHeight="false" outlineLevel="0" collapsed="false"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</row>
    <row r="165" customFormat="false" ht="11.25" hidden="false" customHeight="false" outlineLevel="0" collapsed="false"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</row>
    <row r="166" customFormat="false" ht="11.25" hidden="false" customHeight="false" outlineLevel="0" collapsed="false"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</row>
    <row r="167" customFormat="false" ht="11.25" hidden="false" customHeight="false" outlineLevel="0" collapsed="false"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</row>
    <row r="168" customFormat="false" ht="11.25" hidden="false" customHeight="false" outlineLevel="0" collapsed="false"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</row>
    <row r="169" customFormat="false" ht="11.25" hidden="false" customHeight="false" outlineLevel="0" collapsed="false"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</row>
    <row r="170" customFormat="false" ht="11.25" hidden="false" customHeight="false" outlineLevel="0" collapsed="false"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</row>
    <row r="171" customFormat="false" ht="11.25" hidden="false" customHeight="false" outlineLevel="0" collapsed="false"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</row>
    <row r="172" customFormat="false" ht="11.25" hidden="false" customHeight="fals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</row>
    <row r="173" customFormat="false" ht="11.25" hidden="false" customHeight="false" outlineLevel="0" collapsed="false"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</row>
    <row r="174" customFormat="false" ht="11.25" hidden="false" customHeight="false" outlineLevel="0" collapsed="false"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</row>
    <row r="175" customFormat="false" ht="11.25" hidden="false" customHeight="false" outlineLevel="0" collapsed="false"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</row>
    <row r="176" customFormat="false" ht="11.25" hidden="false" customHeight="false" outlineLevel="0" collapsed="false"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</row>
    <row r="177" customFormat="false" ht="11.25" hidden="false" customHeight="false" outlineLevel="0" collapsed="false"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</row>
    <row r="178" customFormat="false" ht="11.25" hidden="false" customHeight="false" outlineLevel="0" collapsed="false"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</row>
    <row r="179" customFormat="false" ht="11.25" hidden="false" customHeight="false" outlineLevel="0" collapsed="false"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</row>
    <row r="180" customFormat="false" ht="11.25" hidden="false" customHeight="false" outlineLevel="0" collapsed="false"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</row>
    <row r="181" customFormat="false" ht="11.25" hidden="false" customHeight="false" outlineLevel="0" collapsed="false"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</row>
    <row r="182" customFormat="false" ht="11.25" hidden="false" customHeight="false" outlineLevel="0" collapsed="false"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</row>
    <row r="183" customFormat="false" ht="11.25" hidden="false" customHeight="false" outlineLevel="0" collapsed="false"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</row>
    <row r="184" customFormat="false" ht="11.25" hidden="false" customHeight="false" outlineLevel="0" collapsed="false"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</row>
    <row r="185" customFormat="false" ht="11.25" hidden="false" customHeight="false" outlineLevel="0" collapsed="false"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</row>
    <row r="186" customFormat="false" ht="11.25" hidden="false" customHeight="false" outlineLevel="0" collapsed="false"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</row>
    <row r="187" customFormat="false" ht="11.25" hidden="false" customHeight="false" outlineLevel="0" collapsed="false"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</row>
    <row r="188" customFormat="false" ht="11.25" hidden="false" customHeight="false" outlineLevel="0" collapsed="false"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</row>
    <row r="189" customFormat="false" ht="11.25" hidden="false" customHeight="false" outlineLevel="0" collapsed="false"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</row>
    <row r="190" customFormat="false" ht="11.25" hidden="false" customHeight="false" outlineLevel="0" collapsed="false"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</row>
    <row r="191" customFormat="false" ht="11.25" hidden="false" customHeight="false" outlineLevel="0" collapsed="false"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</row>
    <row r="192" customFormat="false" ht="11.25" hidden="false" customHeight="false" outlineLevel="0" collapsed="false"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</row>
    <row r="193" customFormat="false" ht="11.25" hidden="false" customHeight="false" outlineLevel="0" collapsed="false"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</row>
    <row r="194" customFormat="false" ht="11.25" hidden="false" customHeight="false" outlineLevel="0" collapsed="false"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</row>
    <row r="195" customFormat="false" ht="11.25" hidden="false" customHeight="false" outlineLevel="0" collapsed="false"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</row>
    <row r="196" customFormat="false" ht="11.25" hidden="false" customHeight="false" outlineLevel="0" collapsed="false"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7" customFormat="false" ht="11.25" hidden="false" customHeight="false" outlineLevel="0" collapsed="false"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</row>
    <row r="198" customFormat="false" ht="11.25" hidden="false" customHeight="false" outlineLevel="0" collapsed="false"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</row>
    <row r="199" customFormat="false" ht="11.25" hidden="false" customHeight="false" outlineLevel="0" collapsed="false"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</row>
    <row r="200" customFormat="false" ht="11.25" hidden="false" customHeight="false" outlineLevel="0" collapsed="false"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</row>
    <row r="201" customFormat="false" ht="11.25" hidden="false" customHeight="false" outlineLevel="0" collapsed="false"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</row>
    <row r="202" customFormat="false" ht="11.25" hidden="false" customHeight="false" outlineLevel="0" collapsed="false"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</row>
    <row r="203" customFormat="false" ht="11.25" hidden="false" customHeight="false" outlineLevel="0" collapsed="false"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</row>
    <row r="204" customFormat="false" ht="11.25" hidden="false" customHeight="false" outlineLevel="0" collapsed="false"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</row>
    <row r="205" customFormat="false" ht="11.25" hidden="false" customHeight="false" outlineLevel="0" collapsed="false"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</row>
    <row r="206" customFormat="false" ht="11.25" hidden="false" customHeight="false" outlineLevel="0" collapsed="false"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</row>
    <row r="207" customFormat="false" ht="11.25" hidden="false" customHeight="false" outlineLevel="0" collapsed="false"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</row>
    <row r="208" customFormat="false" ht="11.25" hidden="false" customHeight="false" outlineLevel="0" collapsed="false"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</row>
    <row r="209" customFormat="false" ht="11.25" hidden="false" customHeight="false" outlineLevel="0" collapsed="false"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</row>
    <row r="210" customFormat="false" ht="11.25" hidden="false" customHeight="false" outlineLevel="0" collapsed="false"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</row>
    <row r="211" customFormat="false" ht="11.25" hidden="false" customHeight="false" outlineLevel="0" collapsed="false"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</row>
    <row r="212" customFormat="false" ht="11.25" hidden="false" customHeight="false" outlineLevel="0" collapsed="false"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</row>
    <row r="213" customFormat="false" ht="11.25" hidden="false" customHeight="false" outlineLevel="0" collapsed="false"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</row>
    <row r="214" customFormat="false" ht="11.25" hidden="false" customHeight="false" outlineLevel="0" collapsed="false">
      <c r="B214" s="110"/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</row>
    <row r="215" customFormat="false" ht="11.25" hidden="false" customHeight="false" outlineLevel="0" collapsed="false">
      <c r="B215" s="110"/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</row>
    <row r="216" customFormat="false" ht="11.25" hidden="false" customHeight="false" outlineLevel="0" collapsed="false"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</row>
    <row r="217" customFormat="false" ht="11.25" hidden="false" customHeight="false" outlineLevel="0" collapsed="false"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</row>
    <row r="218" customFormat="false" ht="11.25" hidden="false" customHeight="false" outlineLevel="0" collapsed="false">
      <c r="B218" s="110"/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</row>
    <row r="219" customFormat="false" ht="11.25" hidden="false" customHeight="false" outlineLevel="0" collapsed="false">
      <c r="B219" s="110"/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</row>
    <row r="220" customFormat="false" ht="11.25" hidden="false" customHeight="false" outlineLevel="0" collapsed="false"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</row>
    <row r="221" customFormat="false" ht="11.25" hidden="false" customHeight="false" outlineLevel="0" collapsed="false"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</row>
    <row r="222" customFormat="false" ht="11.25" hidden="false" customHeight="false" outlineLevel="0" collapsed="false"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</row>
    <row r="223" customFormat="false" ht="11.25" hidden="false" customHeight="false" outlineLevel="0" collapsed="false"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</row>
    <row r="224" customFormat="false" ht="11.25" hidden="false" customHeight="false" outlineLevel="0" collapsed="false"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</row>
  </sheetData>
  <mergeCells count="3">
    <mergeCell ref="A4:E4"/>
    <mergeCell ref="G4:K4"/>
    <mergeCell ref="M4:Q4"/>
  </mergeCells>
  <printOptions headings="false" gridLines="tru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42"/>
    <col collapsed="false" customWidth="true" hidden="false" outlineLevel="0" max="4" min="3" style="1" width="6.7"/>
    <col collapsed="false" customWidth="true" hidden="false" outlineLevel="0" max="5" min="5" style="1" width="6.85"/>
    <col collapsed="false" customWidth="true" hidden="false" outlineLevel="0" max="6" min="6" style="1" width="6.7"/>
    <col collapsed="false" customWidth="true" hidden="false" outlineLevel="0" max="8" min="7" style="1" width="7.7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7.7"/>
    <col collapsed="false" customWidth="true" hidden="false" outlineLevel="0" max="13" min="12" style="1" width="5.85"/>
    <col collapsed="false" customWidth="true" hidden="false" outlineLevel="0" max="14" min="14" style="1" width="6.28"/>
    <col collapsed="false" customWidth="true" hidden="false" outlineLevel="0" max="15" min="15" style="1" width="5.71"/>
    <col collapsed="false" customWidth="true" hidden="false" outlineLevel="0" max="16" min="16" style="1" width="5.13"/>
    <col collapsed="false" customWidth="true" hidden="false" outlineLevel="0" max="17" min="17" style="1" width="9.7"/>
    <col collapsed="false" customWidth="true" hidden="false" outlineLevel="0" max="18" min="18" style="1" width="5.99"/>
    <col collapsed="false" customWidth="false" hidden="false" outlineLevel="0" max="257" min="19" style="1" width="9.14"/>
  </cols>
  <sheetData>
    <row r="1" customFormat="false" ht="14.25" hidden="false" customHeight="true" outlineLevel="0" collapsed="false">
      <c r="A1" s="47" t="s">
        <v>101</v>
      </c>
      <c r="B1" s="48"/>
      <c r="C1" s="48"/>
      <c r="D1" s="48"/>
      <c r="E1" s="48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 t="s">
        <v>102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6" t="s">
        <v>2</v>
      </c>
    </row>
    <row r="6" customFormat="false" ht="12" hidden="false" customHeight="true" outlineLevel="0" collapsed="false">
      <c r="A6" s="7"/>
      <c r="B6" s="8" t="n">
        <v>2010</v>
      </c>
      <c r="C6" s="8"/>
      <c r="D6" s="8"/>
      <c r="E6" s="8"/>
      <c r="F6" s="7" t="n">
        <v>2011</v>
      </c>
      <c r="G6" s="7"/>
      <c r="H6" s="7"/>
      <c r="I6" s="7"/>
      <c r="J6" s="7" t="n">
        <v>2012</v>
      </c>
      <c r="K6" s="7"/>
      <c r="L6" s="7" t="s">
        <v>4</v>
      </c>
      <c r="M6" s="7"/>
      <c r="N6" s="7"/>
      <c r="O6" s="7" t="s">
        <v>5</v>
      </c>
    </row>
    <row r="7" customFormat="false" ht="12" hidden="false" customHeight="true" outlineLevel="0" collapsed="false">
      <c r="A7" s="9" t="s">
        <v>104</v>
      </c>
      <c r="B7" s="10" t="s">
        <v>7</v>
      </c>
      <c r="C7" s="10" t="s">
        <v>8</v>
      </c>
      <c r="D7" s="11" t="s">
        <v>9</v>
      </c>
      <c r="E7" s="11" t="s">
        <v>10</v>
      </c>
      <c r="F7" s="10" t="s">
        <v>7</v>
      </c>
      <c r="G7" s="10" t="s">
        <v>8</v>
      </c>
      <c r="H7" s="11" t="s">
        <v>9</v>
      </c>
      <c r="I7" s="11" t="s">
        <v>10</v>
      </c>
      <c r="J7" s="11" t="s">
        <v>7</v>
      </c>
      <c r="K7" s="10" t="s">
        <v>8</v>
      </c>
      <c r="L7" s="10" t="s">
        <v>11</v>
      </c>
      <c r="M7" s="10" t="s">
        <v>12</v>
      </c>
      <c r="N7" s="10" t="s">
        <v>13</v>
      </c>
      <c r="O7" s="9" t="s">
        <v>14</v>
      </c>
    </row>
    <row r="8" customFormat="false" ht="12" hidden="false" customHeight="true" outlineLevel="0" collapsed="false">
      <c r="A8" s="18" t="s">
        <v>105</v>
      </c>
      <c r="B8" s="13" t="n">
        <v>6533</v>
      </c>
      <c r="C8" s="13" t="n">
        <v>6315</v>
      </c>
      <c r="D8" s="13" t="n">
        <v>7109</v>
      </c>
      <c r="E8" s="13" t="n">
        <v>6662</v>
      </c>
      <c r="F8" s="37" t="n">
        <v>7256</v>
      </c>
      <c r="G8" s="37" t="n">
        <v>8563</v>
      </c>
      <c r="H8" s="37" t="n">
        <v>10619</v>
      </c>
      <c r="I8" s="37" t="n">
        <v>9809</v>
      </c>
      <c r="J8" s="37" t="n">
        <v>7657</v>
      </c>
      <c r="K8" s="37" t="n">
        <v>8678</v>
      </c>
      <c r="L8" s="15" t="n">
        <v>0.231242216687422</v>
      </c>
      <c r="M8" s="15" t="n">
        <v>0.0326190024653897</v>
      </c>
      <c r="N8" s="15" t="n">
        <v>0.271404109589041</v>
      </c>
      <c r="O8" s="15" t="n">
        <v>-0.200362247895046</v>
      </c>
      <c r="Q8" s="49"/>
      <c r="R8" s="17"/>
    </row>
    <row r="9" customFormat="false" ht="12" hidden="false" customHeight="true" outlineLevel="0" collapsed="false">
      <c r="A9" s="18" t="s">
        <v>106</v>
      </c>
      <c r="B9" s="13" t="n">
        <v>4819</v>
      </c>
      <c r="C9" s="13" t="n">
        <v>5377</v>
      </c>
      <c r="D9" s="13" t="n">
        <v>5637</v>
      </c>
      <c r="E9" s="13" t="n">
        <v>5764</v>
      </c>
      <c r="F9" s="13" t="n">
        <v>5723</v>
      </c>
      <c r="G9" s="13" t="n">
        <v>6053</v>
      </c>
      <c r="H9" s="13" t="n">
        <v>6521</v>
      </c>
      <c r="I9" s="13" t="n">
        <v>6269</v>
      </c>
      <c r="J9" s="13" t="n">
        <v>6049</v>
      </c>
      <c r="K9" s="13" t="n">
        <v>6351</v>
      </c>
      <c r="L9" s="16" t="n">
        <v>0.154962730482542</v>
      </c>
      <c r="M9" s="16" t="n">
        <v>0.0529891304347826</v>
      </c>
      <c r="N9" s="16" t="n">
        <v>0.216163201255394</v>
      </c>
      <c r="O9" s="16" t="n">
        <v>-0.0304925723221267</v>
      </c>
      <c r="Q9" s="49"/>
      <c r="R9" s="17"/>
    </row>
    <row r="10" customFormat="false" ht="12" hidden="false" customHeight="true" outlineLevel="0" collapsed="false">
      <c r="A10" s="18" t="s">
        <v>107</v>
      </c>
      <c r="B10" s="13" t="n">
        <v>2103</v>
      </c>
      <c r="C10" s="13" t="n">
        <v>2429</v>
      </c>
      <c r="D10" s="13" t="n">
        <v>3102</v>
      </c>
      <c r="E10" s="13" t="n">
        <v>3325</v>
      </c>
      <c r="F10" s="13" t="n">
        <v>3755</v>
      </c>
      <c r="G10" s="13" t="n">
        <v>4379</v>
      </c>
      <c r="H10" s="13" t="n">
        <v>5424</v>
      </c>
      <c r="I10" s="13" t="n">
        <v>5581</v>
      </c>
      <c r="J10" s="13" t="n">
        <v>4716</v>
      </c>
      <c r="K10" s="13" t="n">
        <v>5329</v>
      </c>
      <c r="L10" s="16" t="n">
        <v>0.794792586054722</v>
      </c>
      <c r="M10" s="16" t="n">
        <v>0.234939759036145</v>
      </c>
      <c r="N10" s="16" t="n">
        <v>1.21646072374228</v>
      </c>
      <c r="O10" s="16" t="n">
        <v>-0.0872330758746025</v>
      </c>
      <c r="Q10" s="49"/>
      <c r="R10" s="17"/>
    </row>
    <row r="11" customFormat="false" ht="12" hidden="false" customHeight="true" outlineLevel="0" collapsed="false">
      <c r="A11" s="18" t="s">
        <v>108</v>
      </c>
      <c r="B11" s="13" t="n">
        <v>4168</v>
      </c>
      <c r="C11" s="13" t="n">
        <v>3828</v>
      </c>
      <c r="D11" s="13" t="n">
        <v>5129</v>
      </c>
      <c r="E11" s="13" t="n">
        <v>3880</v>
      </c>
      <c r="F11" s="13" t="n">
        <v>2935</v>
      </c>
      <c r="G11" s="13" t="n">
        <v>4384</v>
      </c>
      <c r="H11" s="13" t="n">
        <v>4429</v>
      </c>
      <c r="I11" s="13" t="n">
        <v>4485</v>
      </c>
      <c r="J11" s="13" t="n">
        <v>3387</v>
      </c>
      <c r="K11" s="13" t="n">
        <v>4737</v>
      </c>
      <c r="L11" s="16" t="n">
        <v>-0.0846673336668334</v>
      </c>
      <c r="M11" s="16" t="n">
        <v>0.109987703238147</v>
      </c>
      <c r="N11" s="16" t="n">
        <v>0.016008004002001</v>
      </c>
      <c r="O11" s="16" t="n">
        <v>-0.0886246354049809</v>
      </c>
      <c r="Q11" s="49"/>
      <c r="R11" s="17"/>
    </row>
    <row r="12" customFormat="false" ht="12" hidden="false" customHeight="true" outlineLevel="0" collapsed="false">
      <c r="A12" s="18" t="s">
        <v>109</v>
      </c>
      <c r="B12" s="13" t="n">
        <v>4883</v>
      </c>
      <c r="C12" s="13" t="n">
        <v>4212</v>
      </c>
      <c r="D12" s="13" t="n">
        <v>5467</v>
      </c>
      <c r="E12" s="13" t="n">
        <v>6010</v>
      </c>
      <c r="F12" s="13" t="n">
        <v>5554</v>
      </c>
      <c r="G12" s="13" t="n">
        <v>4709</v>
      </c>
      <c r="H12" s="13" t="n">
        <v>5905</v>
      </c>
      <c r="I12" s="13" t="n">
        <v>7575</v>
      </c>
      <c r="J12" s="13" t="n">
        <v>4411</v>
      </c>
      <c r="K12" s="13" t="n">
        <v>4508</v>
      </c>
      <c r="L12" s="16" t="n">
        <v>0.128422210005498</v>
      </c>
      <c r="M12" s="16" t="n">
        <v>-0.130955860859398</v>
      </c>
      <c r="N12" s="16" t="n">
        <v>-0.0193512919186366</v>
      </c>
      <c r="O12" s="16" t="n">
        <v>-0.338353115727003</v>
      </c>
      <c r="Q12" s="49"/>
      <c r="R12" s="17"/>
    </row>
    <row r="13" customFormat="false" ht="12" hidden="false" customHeight="true" outlineLevel="0" collapsed="false">
      <c r="A13" s="18" t="s">
        <v>110</v>
      </c>
      <c r="B13" s="13" t="n">
        <v>3099</v>
      </c>
      <c r="C13" s="13" t="n">
        <v>2982</v>
      </c>
      <c r="D13" s="13" t="n">
        <v>4283</v>
      </c>
      <c r="E13" s="13" t="n">
        <v>4821</v>
      </c>
      <c r="F13" s="13" t="n">
        <v>4048</v>
      </c>
      <c r="G13" s="13" t="n">
        <v>3567</v>
      </c>
      <c r="H13" s="13" t="n">
        <v>4648</v>
      </c>
      <c r="I13" s="13" t="n">
        <v>5912</v>
      </c>
      <c r="J13" s="13" t="n">
        <v>3982</v>
      </c>
      <c r="K13" s="13" t="n">
        <v>4378</v>
      </c>
      <c r="L13" s="16" t="n">
        <v>0.252261141259661</v>
      </c>
      <c r="M13" s="16" t="n">
        <v>0.097833223900197</v>
      </c>
      <c r="N13" s="16" t="n">
        <v>0.374773885874034</v>
      </c>
      <c r="O13" s="16" t="n">
        <v>-0.208333333333333</v>
      </c>
      <c r="Q13" s="49"/>
      <c r="R13" s="17"/>
    </row>
    <row r="14" customFormat="false" ht="12" hidden="false" customHeight="true" outlineLevel="0" collapsed="false">
      <c r="A14" s="18" t="s">
        <v>111</v>
      </c>
      <c r="B14" s="13" t="n">
        <v>4507</v>
      </c>
      <c r="C14" s="13" t="n">
        <v>4288</v>
      </c>
      <c r="D14" s="13" t="n">
        <v>4943</v>
      </c>
      <c r="E14" s="13" t="n">
        <v>4804</v>
      </c>
      <c r="F14" s="13" t="n">
        <v>3820</v>
      </c>
      <c r="G14" s="13" t="n">
        <v>3680</v>
      </c>
      <c r="H14" s="13" t="n">
        <v>4818</v>
      </c>
      <c r="I14" s="13" t="n">
        <v>5044</v>
      </c>
      <c r="J14" s="13" t="n">
        <v>4335</v>
      </c>
      <c r="K14" s="13" t="n">
        <v>3916</v>
      </c>
      <c r="L14" s="16" t="n">
        <v>-0.147242751563388</v>
      </c>
      <c r="M14" s="16" t="n">
        <v>0.100133333333333</v>
      </c>
      <c r="N14" s="16" t="n">
        <v>-0.0618533257532689</v>
      </c>
      <c r="O14" s="16" t="n">
        <v>-0.163354289190834</v>
      </c>
      <c r="Q14" s="49"/>
      <c r="R14" s="17"/>
    </row>
    <row r="15" customFormat="false" ht="12" hidden="false" customHeight="true" outlineLevel="0" collapsed="false">
      <c r="A15" s="18" t="s">
        <v>112</v>
      </c>
      <c r="B15" s="13" t="n">
        <v>1257</v>
      </c>
      <c r="C15" s="13" t="n">
        <v>1066</v>
      </c>
      <c r="D15" s="13" t="n">
        <v>1310</v>
      </c>
      <c r="E15" s="13" t="n">
        <v>1363</v>
      </c>
      <c r="F15" s="13" t="n">
        <v>1400</v>
      </c>
      <c r="G15" s="13" t="n">
        <v>1649</v>
      </c>
      <c r="H15" s="13" t="n">
        <v>2688</v>
      </c>
      <c r="I15" s="13" t="n">
        <v>2758</v>
      </c>
      <c r="J15" s="13" t="n">
        <v>2834</v>
      </c>
      <c r="K15" s="13" t="n">
        <v>3638</v>
      </c>
      <c r="L15" s="16" t="n">
        <v>0.3125269048644</v>
      </c>
      <c r="M15" s="16" t="n">
        <v>1.12266316825189</v>
      </c>
      <c r="N15" s="16" t="n">
        <v>1.78605251829531</v>
      </c>
      <c r="O15" s="16" t="n">
        <v>0.188395152405435</v>
      </c>
      <c r="Q15" s="49"/>
      <c r="R15" s="17"/>
    </row>
    <row r="16" customFormat="false" ht="12" hidden="false" customHeight="true" outlineLevel="0" collapsed="false">
      <c r="A16" s="18" t="s">
        <v>49</v>
      </c>
      <c r="B16" s="13" t="n">
        <v>6567</v>
      </c>
      <c r="C16" s="13" t="n">
        <v>4842</v>
      </c>
      <c r="D16" s="13" t="n">
        <v>7863</v>
      </c>
      <c r="E16" s="13" t="n">
        <v>11325</v>
      </c>
      <c r="F16" s="13" t="n">
        <v>6439</v>
      </c>
      <c r="G16" s="13" t="n">
        <v>4055</v>
      </c>
      <c r="H16" s="13" t="n">
        <v>3339</v>
      </c>
      <c r="I16" s="13" t="n">
        <v>7516</v>
      </c>
      <c r="J16" s="13" t="n">
        <v>4917</v>
      </c>
      <c r="K16" s="13" t="n">
        <v>3267</v>
      </c>
      <c r="L16" s="16" t="n">
        <v>-0.0801998422298186</v>
      </c>
      <c r="M16" s="16" t="n">
        <v>-0.220125786163522</v>
      </c>
      <c r="N16" s="16" t="n">
        <v>-0.282671575072311</v>
      </c>
      <c r="O16" s="16" t="n">
        <v>-0.246061722708429</v>
      </c>
      <c r="Q16" s="49"/>
      <c r="R16" s="17"/>
    </row>
    <row r="17" customFormat="false" ht="12" hidden="false" customHeight="true" outlineLevel="0" collapsed="false">
      <c r="A17" s="18" t="s">
        <v>113</v>
      </c>
      <c r="B17" s="13" t="n">
        <v>1228</v>
      </c>
      <c r="C17" s="13" t="n">
        <v>1414</v>
      </c>
      <c r="D17" s="13" t="n">
        <v>1397</v>
      </c>
      <c r="E17" s="13" t="n">
        <v>1458</v>
      </c>
      <c r="F17" s="13" t="n">
        <v>1936</v>
      </c>
      <c r="G17" s="13" t="n">
        <v>2238</v>
      </c>
      <c r="H17" s="13" t="n">
        <v>2297</v>
      </c>
      <c r="I17" s="13" t="n">
        <v>2437</v>
      </c>
      <c r="J17" s="13" t="n">
        <v>2657</v>
      </c>
      <c r="K17" s="13" t="n">
        <v>3205</v>
      </c>
      <c r="L17" s="16" t="n">
        <v>0.579863739591219</v>
      </c>
      <c r="M17" s="16" t="n">
        <v>0.404408241494969</v>
      </c>
      <c r="N17" s="16" t="n">
        <v>1.21877365632097</v>
      </c>
      <c r="O17" s="16" t="n">
        <v>0.238276299112801</v>
      </c>
      <c r="Q17" s="49"/>
      <c r="R17" s="17"/>
    </row>
    <row r="18" customFormat="false" ht="12" hidden="false" customHeight="true" outlineLevel="0" collapsed="false">
      <c r="A18" s="18" t="s">
        <v>114</v>
      </c>
      <c r="B18" s="13" t="n">
        <v>2134</v>
      </c>
      <c r="C18" s="13" t="n">
        <v>2059</v>
      </c>
      <c r="D18" s="13" t="n">
        <v>2468</v>
      </c>
      <c r="E18" s="13" t="n">
        <v>2412</v>
      </c>
      <c r="F18" s="13" t="n">
        <v>2309</v>
      </c>
      <c r="G18" s="13" t="n">
        <v>2054</v>
      </c>
      <c r="H18" s="13" t="n">
        <v>1972</v>
      </c>
      <c r="I18" s="13" t="n">
        <v>2226</v>
      </c>
      <c r="J18" s="13" t="n">
        <v>2309</v>
      </c>
      <c r="K18" s="13" t="n">
        <v>2619</v>
      </c>
      <c r="L18" s="16" t="n">
        <v>0.0405437634152158</v>
      </c>
      <c r="M18" s="16" t="n">
        <v>0.129498051799221</v>
      </c>
      <c r="N18" s="16" t="n">
        <v>0.175292153589316</v>
      </c>
      <c r="O18" s="16" t="n">
        <v>0.1738923296808</v>
      </c>
      <c r="Q18" s="49"/>
      <c r="R18" s="17"/>
    </row>
    <row r="19" customFormat="false" ht="12" hidden="false" customHeight="true" outlineLevel="0" collapsed="false">
      <c r="A19" s="18" t="s">
        <v>115</v>
      </c>
      <c r="B19" s="13" t="n">
        <v>1773</v>
      </c>
      <c r="C19" s="13" t="n">
        <v>1834</v>
      </c>
      <c r="D19" s="13" t="n">
        <v>2534</v>
      </c>
      <c r="E19" s="13" t="n">
        <v>2380</v>
      </c>
      <c r="F19" s="13" t="n">
        <v>2378</v>
      </c>
      <c r="G19" s="13" t="n">
        <v>3643</v>
      </c>
      <c r="H19" s="13" t="n">
        <v>2581</v>
      </c>
      <c r="I19" s="13" t="n">
        <v>2333</v>
      </c>
      <c r="J19" s="13" t="n">
        <v>2307</v>
      </c>
      <c r="K19" s="13" t="n">
        <v>2524</v>
      </c>
      <c r="L19" s="16" t="n">
        <v>0.669254227890214</v>
      </c>
      <c r="M19" s="16" t="n">
        <v>-0.197641587776117</v>
      </c>
      <c r="N19" s="16" t="n">
        <v>0.339340171887996</v>
      </c>
      <c r="O19" s="16" t="n">
        <v>-0.0168905168905169</v>
      </c>
      <c r="Q19" s="49"/>
      <c r="R19" s="17"/>
    </row>
    <row r="20" customFormat="false" ht="12" hidden="false" customHeight="true" outlineLevel="0" collapsed="false">
      <c r="A20" s="18" t="s">
        <v>116</v>
      </c>
      <c r="B20" s="13" t="n">
        <v>2511</v>
      </c>
      <c r="C20" s="13" t="n">
        <v>2332</v>
      </c>
      <c r="D20" s="13" t="n">
        <v>2292</v>
      </c>
      <c r="E20" s="13" t="n">
        <v>2533</v>
      </c>
      <c r="F20" s="13" t="n">
        <v>2254</v>
      </c>
      <c r="G20" s="13" t="n">
        <v>4886</v>
      </c>
      <c r="H20" s="13" t="n">
        <v>4112</v>
      </c>
      <c r="I20" s="13" t="n">
        <v>2668</v>
      </c>
      <c r="J20" s="13" t="n">
        <v>2371</v>
      </c>
      <c r="K20" s="13" t="n">
        <v>2482</v>
      </c>
      <c r="L20" s="16" t="n">
        <v>0.474292793722899</v>
      </c>
      <c r="M20" s="16" t="n">
        <v>-0.3203081232493</v>
      </c>
      <c r="N20" s="16" t="n">
        <v>0.00206483584555028</v>
      </c>
      <c r="O20" s="16" t="n">
        <v>-0.284218289085546</v>
      </c>
      <c r="Q20" s="49"/>
      <c r="R20" s="17"/>
    </row>
    <row r="21" customFormat="false" ht="12" hidden="false" customHeight="true" outlineLevel="0" collapsed="false">
      <c r="A21" s="18" t="s">
        <v>117</v>
      </c>
      <c r="B21" s="13" t="n">
        <v>2061</v>
      </c>
      <c r="C21" s="13" t="n">
        <v>1858</v>
      </c>
      <c r="D21" s="13" t="n">
        <v>1814</v>
      </c>
      <c r="E21" s="13" t="n">
        <v>1648</v>
      </c>
      <c r="F21" s="13" t="n">
        <v>1355</v>
      </c>
      <c r="G21" s="13" t="n">
        <v>1456</v>
      </c>
      <c r="H21" s="13" t="n">
        <v>1967</v>
      </c>
      <c r="I21" s="13" t="n">
        <v>2124</v>
      </c>
      <c r="J21" s="13" t="n">
        <v>2037</v>
      </c>
      <c r="K21" s="13" t="n">
        <v>2412</v>
      </c>
      <c r="L21" s="16" t="n">
        <v>-0.282725184996173</v>
      </c>
      <c r="M21" s="16" t="n">
        <v>0.582710779082177</v>
      </c>
      <c r="N21" s="16" t="n">
        <v>0.135238581270732</v>
      </c>
      <c r="O21" s="16" t="n">
        <v>0.0875091664629675</v>
      </c>
      <c r="Q21" s="49"/>
      <c r="R21" s="17"/>
    </row>
    <row r="22" customFormat="false" ht="12" hidden="false" customHeight="true" outlineLevel="0" collapsed="false">
      <c r="A22" s="18" t="s">
        <v>15</v>
      </c>
      <c r="B22" s="13" t="n">
        <v>583</v>
      </c>
      <c r="C22" s="13" t="n">
        <v>602</v>
      </c>
      <c r="D22" s="13" t="n">
        <v>540</v>
      </c>
      <c r="E22" s="13" t="n">
        <v>502</v>
      </c>
      <c r="F22" s="13" t="n">
        <v>500</v>
      </c>
      <c r="G22" s="13" t="n">
        <v>593</v>
      </c>
      <c r="H22" s="13" t="n">
        <v>786</v>
      </c>
      <c r="I22" s="13" t="n">
        <v>1477</v>
      </c>
      <c r="J22" s="13" t="n">
        <v>988</v>
      </c>
      <c r="K22" s="13" t="n">
        <v>2122</v>
      </c>
      <c r="L22" s="16" t="n">
        <v>-0.0776371308016878</v>
      </c>
      <c r="M22" s="16" t="n">
        <v>1.84537968892955</v>
      </c>
      <c r="N22" s="16" t="n">
        <v>1.62447257383966</v>
      </c>
      <c r="O22" s="16" t="n">
        <v>0.374281926646045</v>
      </c>
      <c r="Q22" s="49"/>
      <c r="R22" s="17"/>
    </row>
    <row r="23" customFormat="false" ht="13.5" hidden="false" customHeight="true" outlineLevel="0" collapsed="false">
      <c r="A23" s="50" t="s">
        <v>118</v>
      </c>
      <c r="B23" s="13" t="n">
        <v>1389</v>
      </c>
      <c r="C23" s="13" t="n">
        <v>1411</v>
      </c>
      <c r="D23" s="13" t="n">
        <v>1536</v>
      </c>
      <c r="E23" s="13" t="n">
        <v>1498</v>
      </c>
      <c r="F23" s="13" t="n">
        <v>1611</v>
      </c>
      <c r="G23" s="13" t="n">
        <v>1618</v>
      </c>
      <c r="H23" s="13" t="n">
        <v>1656</v>
      </c>
      <c r="I23" s="13" t="n">
        <v>1780</v>
      </c>
      <c r="J23" s="13" t="n">
        <v>2287</v>
      </c>
      <c r="K23" s="13" t="n">
        <v>2054</v>
      </c>
      <c r="L23" s="16" t="n">
        <v>0.153214285714286</v>
      </c>
      <c r="M23" s="16" t="n">
        <v>0.344379064725921</v>
      </c>
      <c r="N23" s="16" t="n">
        <v>0.550357142857143</v>
      </c>
      <c r="O23" s="16" t="n">
        <v>0.263387660069849</v>
      </c>
      <c r="Q23" s="49"/>
      <c r="R23" s="17"/>
    </row>
    <row r="24" customFormat="false" ht="12" hidden="false" customHeight="true" outlineLevel="0" collapsed="false">
      <c r="A24" s="18" t="s">
        <v>119</v>
      </c>
      <c r="B24" s="13" t="n">
        <v>1054</v>
      </c>
      <c r="C24" s="13" t="n">
        <v>1123</v>
      </c>
      <c r="D24" s="13" t="n">
        <v>1319</v>
      </c>
      <c r="E24" s="13" t="n">
        <v>1403</v>
      </c>
      <c r="F24" s="13" t="n">
        <v>1601</v>
      </c>
      <c r="G24" s="13" t="n">
        <v>1671</v>
      </c>
      <c r="H24" s="13" t="n">
        <v>1845</v>
      </c>
      <c r="I24" s="13" t="n">
        <v>1660</v>
      </c>
      <c r="J24" s="13" t="n">
        <v>1817</v>
      </c>
      <c r="K24" s="13" t="n">
        <v>1807</v>
      </c>
      <c r="L24" s="16" t="n">
        <v>0.502985760220487</v>
      </c>
      <c r="M24" s="16" t="n">
        <v>0.107579462102689</v>
      </c>
      <c r="N24" s="16" t="n">
        <v>0.664676159853009</v>
      </c>
      <c r="O24" s="16" t="n">
        <v>0.0339514978601997</v>
      </c>
      <c r="Q24" s="49"/>
      <c r="R24" s="17"/>
    </row>
    <row r="25" customFormat="false" ht="12" hidden="false" customHeight="true" outlineLevel="0" collapsed="false">
      <c r="A25" s="18" t="s">
        <v>120</v>
      </c>
      <c r="B25" s="13" t="n">
        <v>987</v>
      </c>
      <c r="C25" s="13" t="n">
        <v>875</v>
      </c>
      <c r="D25" s="13" t="n">
        <v>936</v>
      </c>
      <c r="E25" s="13" t="n">
        <v>1119</v>
      </c>
      <c r="F25" s="13" t="n">
        <v>1047</v>
      </c>
      <c r="G25" s="13" t="n">
        <v>1149</v>
      </c>
      <c r="H25" s="13" t="n">
        <v>1380</v>
      </c>
      <c r="I25" s="13" t="n">
        <v>1449</v>
      </c>
      <c r="J25" s="13" t="n">
        <v>1507</v>
      </c>
      <c r="K25" s="13" t="n">
        <v>1704</v>
      </c>
      <c r="L25" s="16" t="n">
        <v>0.17937701396348</v>
      </c>
      <c r="M25" s="16" t="n">
        <v>0.462204007285975</v>
      </c>
      <c r="N25" s="16" t="n">
        <v>0.724489795918367</v>
      </c>
      <c r="O25" s="16" t="n">
        <v>0.135030045952633</v>
      </c>
      <c r="Q25" s="49"/>
      <c r="R25" s="17"/>
    </row>
    <row r="26" customFormat="false" ht="12" hidden="false" customHeight="true" outlineLevel="0" collapsed="false">
      <c r="A26" s="18" t="s">
        <v>57</v>
      </c>
      <c r="B26" s="13" t="n">
        <v>1504</v>
      </c>
      <c r="C26" s="13" t="n">
        <v>1476</v>
      </c>
      <c r="D26" s="13" t="n">
        <v>1714</v>
      </c>
      <c r="E26" s="13" t="n">
        <v>1815</v>
      </c>
      <c r="F26" s="13" t="n">
        <v>1910</v>
      </c>
      <c r="G26" s="13" t="n">
        <v>1591</v>
      </c>
      <c r="H26" s="13" t="n">
        <v>1466</v>
      </c>
      <c r="I26" s="13" t="n">
        <v>1876</v>
      </c>
      <c r="J26" s="13" t="n">
        <v>1706</v>
      </c>
      <c r="K26" s="13" t="n">
        <v>1641</v>
      </c>
      <c r="L26" s="16" t="n">
        <v>0.174832214765101</v>
      </c>
      <c r="M26" s="16" t="n">
        <v>-0.0439874321622394</v>
      </c>
      <c r="N26" s="16" t="n">
        <v>0.123154362416107</v>
      </c>
      <c r="O26" s="16" t="n">
        <v>0.00149611011370437</v>
      </c>
      <c r="Q26" s="49"/>
      <c r="R26" s="17"/>
    </row>
    <row r="27" customFormat="false" ht="12" hidden="false" customHeight="true" outlineLevel="0" collapsed="false">
      <c r="A27" s="18" t="s">
        <v>121</v>
      </c>
      <c r="B27" s="13" t="n">
        <v>1233</v>
      </c>
      <c r="C27" s="13" t="n">
        <v>1576</v>
      </c>
      <c r="D27" s="13" t="n">
        <v>1569</v>
      </c>
      <c r="E27" s="13" t="n">
        <v>1817</v>
      </c>
      <c r="F27" s="13" t="n">
        <v>1713</v>
      </c>
      <c r="G27" s="13" t="n">
        <v>2802</v>
      </c>
      <c r="H27" s="13" t="n">
        <v>2148</v>
      </c>
      <c r="I27" s="13" t="n">
        <v>1845</v>
      </c>
      <c r="J27" s="13" t="n">
        <v>1690</v>
      </c>
      <c r="K27" s="13" t="n">
        <v>1508</v>
      </c>
      <c r="L27" s="16" t="n">
        <v>0.607333570665717</v>
      </c>
      <c r="M27" s="16" t="n">
        <v>-0.291694352159468</v>
      </c>
      <c r="N27" s="16" t="n">
        <v>0.138483446066216</v>
      </c>
      <c r="O27" s="16" t="n">
        <v>-0.199098422238918</v>
      </c>
      <c r="Q27" s="49"/>
      <c r="R27" s="17"/>
    </row>
    <row r="28" customFormat="false" ht="12" hidden="false" customHeight="true" outlineLevel="0" collapsed="false">
      <c r="A28" s="18" t="s">
        <v>122</v>
      </c>
      <c r="B28" s="13" t="n">
        <v>793</v>
      </c>
      <c r="C28" s="13" t="n">
        <v>876</v>
      </c>
      <c r="D28" s="13" t="n">
        <v>854</v>
      </c>
      <c r="E28" s="13" t="n">
        <v>843</v>
      </c>
      <c r="F28" s="13" t="n">
        <v>1181</v>
      </c>
      <c r="G28" s="13" t="n">
        <v>1189</v>
      </c>
      <c r="H28" s="13" t="n">
        <v>1141</v>
      </c>
      <c r="I28" s="13" t="n">
        <v>1105</v>
      </c>
      <c r="J28" s="13" t="n">
        <v>1348</v>
      </c>
      <c r="K28" s="13" t="n">
        <v>1374</v>
      </c>
      <c r="L28" s="16" t="n">
        <v>0.420011983223487</v>
      </c>
      <c r="M28" s="16" t="n">
        <v>0.148523206751055</v>
      </c>
      <c r="N28" s="16" t="n">
        <v>0.630916716596765</v>
      </c>
      <c r="O28" s="16" t="n">
        <v>0.21193232413179</v>
      </c>
      <c r="Q28" s="49"/>
      <c r="R28" s="17"/>
    </row>
    <row r="29" customFormat="false" ht="12" hidden="false" customHeight="true" outlineLevel="0" collapsed="false">
      <c r="A29" s="18" t="s">
        <v>123</v>
      </c>
      <c r="B29" s="13" t="n">
        <v>487</v>
      </c>
      <c r="C29" s="13" t="n">
        <v>514</v>
      </c>
      <c r="D29" s="13" t="n">
        <v>523</v>
      </c>
      <c r="E29" s="13" t="n">
        <v>611</v>
      </c>
      <c r="F29" s="13" t="n">
        <v>788</v>
      </c>
      <c r="G29" s="13" t="n">
        <v>828</v>
      </c>
      <c r="H29" s="13" t="n">
        <v>1021</v>
      </c>
      <c r="I29" s="13" t="n">
        <v>1244</v>
      </c>
      <c r="J29" s="13" t="n">
        <v>1361</v>
      </c>
      <c r="K29" s="13" t="n">
        <v>1242</v>
      </c>
      <c r="L29" s="16" t="n">
        <v>0.614385614385614</v>
      </c>
      <c r="M29" s="16" t="n">
        <v>0.610767326732673</v>
      </c>
      <c r="N29" s="16" t="n">
        <v>1.6003996003996</v>
      </c>
      <c r="O29" s="16" t="n">
        <v>0.149227373068433</v>
      </c>
      <c r="Q29" s="49"/>
      <c r="R29" s="17"/>
    </row>
    <row r="30" customFormat="false" ht="12" hidden="false" customHeight="true" outlineLevel="0" collapsed="false">
      <c r="A30" s="18" t="s">
        <v>124</v>
      </c>
      <c r="B30" s="13" t="n">
        <v>1484</v>
      </c>
      <c r="C30" s="13" t="n">
        <v>1174</v>
      </c>
      <c r="D30" s="13" t="n">
        <v>1257</v>
      </c>
      <c r="E30" s="13" t="n">
        <v>1437</v>
      </c>
      <c r="F30" s="13" t="n">
        <v>1625</v>
      </c>
      <c r="G30" s="13" t="n">
        <v>1552</v>
      </c>
      <c r="H30" s="13" t="n">
        <v>1634</v>
      </c>
      <c r="I30" s="13" t="n">
        <v>1554</v>
      </c>
      <c r="J30" s="13" t="n">
        <v>1228</v>
      </c>
      <c r="K30" s="13" t="n">
        <v>1192</v>
      </c>
      <c r="L30" s="16" t="n">
        <v>0.195259593679458</v>
      </c>
      <c r="M30" s="16" t="n">
        <v>-0.238275102297765</v>
      </c>
      <c r="N30" s="16" t="n">
        <v>-0.0895410082768999</v>
      </c>
      <c r="O30" s="16" t="n">
        <v>-0.24090338770389</v>
      </c>
      <c r="Q30" s="49"/>
      <c r="R30" s="17"/>
    </row>
    <row r="31" customFormat="false" ht="12" hidden="false" customHeight="true" outlineLevel="0" collapsed="false">
      <c r="A31" s="18" t="s">
        <v>125</v>
      </c>
      <c r="B31" s="13" t="n">
        <v>189</v>
      </c>
      <c r="C31" s="13" t="n">
        <v>225</v>
      </c>
      <c r="D31" s="13" t="n">
        <v>220</v>
      </c>
      <c r="E31" s="13" t="n">
        <v>276</v>
      </c>
      <c r="F31" s="13" t="n">
        <v>3721</v>
      </c>
      <c r="G31" s="13" t="n">
        <v>1911</v>
      </c>
      <c r="H31" s="13" t="n">
        <v>1769</v>
      </c>
      <c r="I31" s="13" t="n">
        <v>1543</v>
      </c>
      <c r="J31" s="13" t="n">
        <v>1175</v>
      </c>
      <c r="K31" s="13" t="n">
        <v>1188</v>
      </c>
      <c r="L31" s="16" t="n">
        <v>12.6038647342995</v>
      </c>
      <c r="M31" s="16" t="n">
        <v>-0.580433238636364</v>
      </c>
      <c r="N31" s="16" t="n">
        <v>4.70772946859903</v>
      </c>
      <c r="O31" s="16" t="n">
        <v>-0.286533816425121</v>
      </c>
      <c r="Q31" s="49"/>
      <c r="R31" s="17"/>
    </row>
    <row r="32" customFormat="false" ht="12" hidden="false" customHeight="true" outlineLevel="0" collapsed="false">
      <c r="A32" s="18" t="s">
        <v>126</v>
      </c>
      <c r="B32" s="13" t="n">
        <v>591</v>
      </c>
      <c r="C32" s="13" t="n">
        <v>620</v>
      </c>
      <c r="D32" s="13" t="n">
        <v>691</v>
      </c>
      <c r="E32" s="13" t="n">
        <v>660</v>
      </c>
      <c r="F32" s="13" t="n">
        <v>819</v>
      </c>
      <c r="G32" s="13" t="n">
        <v>861</v>
      </c>
      <c r="H32" s="13" t="n">
        <v>939</v>
      </c>
      <c r="I32" s="13" t="n">
        <v>1037</v>
      </c>
      <c r="J32" s="13" t="n">
        <v>1067</v>
      </c>
      <c r="K32" s="13" t="n">
        <v>1115</v>
      </c>
      <c r="L32" s="16" t="n">
        <v>0.38728323699422</v>
      </c>
      <c r="M32" s="16" t="n">
        <v>0.298809523809524</v>
      </c>
      <c r="N32" s="16" t="n">
        <v>0.801816680429397</v>
      </c>
      <c r="O32" s="16" t="n">
        <v>0.104251012145749</v>
      </c>
      <c r="Q32" s="49"/>
      <c r="R32" s="17"/>
    </row>
    <row r="33" customFormat="false" ht="12" hidden="false" customHeight="true" outlineLevel="0" collapsed="false">
      <c r="A33" s="18" t="s">
        <v>56</v>
      </c>
      <c r="B33" s="13" t="n">
        <v>1262</v>
      </c>
      <c r="C33" s="13" t="n">
        <v>536</v>
      </c>
      <c r="D33" s="13" t="n">
        <v>1781</v>
      </c>
      <c r="E33" s="13" t="n">
        <v>2710</v>
      </c>
      <c r="F33" s="13" t="n">
        <v>1545</v>
      </c>
      <c r="G33" s="13" t="n">
        <v>2076</v>
      </c>
      <c r="H33" s="13" t="n">
        <v>829</v>
      </c>
      <c r="I33" s="13" t="n">
        <v>1180</v>
      </c>
      <c r="J33" s="13" t="n">
        <v>1052</v>
      </c>
      <c r="K33" s="13" t="n">
        <v>1105</v>
      </c>
      <c r="L33" s="16" t="n">
        <v>1.0139043381535</v>
      </c>
      <c r="M33" s="16" t="n">
        <v>-0.404308202154101</v>
      </c>
      <c r="N33" s="16" t="n">
        <v>0.199666295884316</v>
      </c>
      <c r="O33" s="16" t="n">
        <v>0.0736684917869587</v>
      </c>
      <c r="Q33" s="49"/>
      <c r="R33" s="17"/>
    </row>
    <row r="34" customFormat="false" ht="12" hidden="false" customHeight="true" outlineLevel="0" collapsed="false">
      <c r="A34" s="18" t="s">
        <v>19</v>
      </c>
      <c r="B34" s="13" t="n">
        <v>678</v>
      </c>
      <c r="C34" s="13" t="n">
        <v>552</v>
      </c>
      <c r="D34" s="13" t="n">
        <v>404</v>
      </c>
      <c r="E34" s="13" t="n">
        <v>692</v>
      </c>
      <c r="F34" s="13" t="n">
        <v>416</v>
      </c>
      <c r="G34" s="13" t="n">
        <v>529</v>
      </c>
      <c r="H34" s="13" t="n">
        <v>762</v>
      </c>
      <c r="I34" s="13" t="n">
        <v>1184</v>
      </c>
      <c r="J34" s="13" t="n">
        <v>681</v>
      </c>
      <c r="K34" s="13" t="n">
        <v>968</v>
      </c>
      <c r="L34" s="16" t="n">
        <v>-0.231707317073171</v>
      </c>
      <c r="M34" s="16" t="n">
        <v>0.744973544973545</v>
      </c>
      <c r="N34" s="16" t="n">
        <v>0.340650406504065</v>
      </c>
      <c r="O34" s="16" t="n">
        <v>-0.15262076053443</v>
      </c>
      <c r="Q34" s="49"/>
      <c r="R34" s="17"/>
    </row>
    <row r="35" customFormat="false" ht="12" hidden="false" customHeight="true" outlineLevel="0" collapsed="false">
      <c r="A35" s="18" t="s">
        <v>127</v>
      </c>
      <c r="B35" s="13" t="n">
        <v>296</v>
      </c>
      <c r="C35" s="13" t="n">
        <v>300</v>
      </c>
      <c r="D35" s="13" t="n">
        <v>333</v>
      </c>
      <c r="E35" s="13" t="n">
        <v>440</v>
      </c>
      <c r="F35" s="13" t="n">
        <v>503</v>
      </c>
      <c r="G35" s="13" t="n">
        <v>560</v>
      </c>
      <c r="H35" s="13" t="n">
        <v>829</v>
      </c>
      <c r="I35" s="13" t="n">
        <v>883</v>
      </c>
      <c r="J35" s="13" t="n">
        <v>826</v>
      </c>
      <c r="K35" s="13" t="n">
        <v>967</v>
      </c>
      <c r="L35" s="16" t="n">
        <v>0.783557046979866</v>
      </c>
      <c r="M35" s="16" t="n">
        <v>0.686735653809972</v>
      </c>
      <c r="N35" s="16" t="n">
        <v>2.00838926174497</v>
      </c>
      <c r="O35" s="16" t="n">
        <v>0.0473130841121495</v>
      </c>
      <c r="Q35" s="49"/>
      <c r="R35" s="17"/>
    </row>
    <row r="36" customFormat="false" ht="12" hidden="false" customHeight="true" outlineLevel="0" collapsed="false">
      <c r="A36" s="18" t="s">
        <v>128</v>
      </c>
      <c r="B36" s="13" t="n">
        <v>1206</v>
      </c>
      <c r="C36" s="13" t="n">
        <v>1202</v>
      </c>
      <c r="D36" s="13" t="n">
        <v>884</v>
      </c>
      <c r="E36" s="13" t="n">
        <v>884</v>
      </c>
      <c r="F36" s="13" t="n">
        <v>1159</v>
      </c>
      <c r="G36" s="13" t="n">
        <v>1093</v>
      </c>
      <c r="H36" s="13" t="n">
        <v>824</v>
      </c>
      <c r="I36" s="13" t="n">
        <v>842</v>
      </c>
      <c r="J36" s="13" t="n">
        <v>1067</v>
      </c>
      <c r="K36" s="13" t="n">
        <v>930</v>
      </c>
      <c r="L36" s="16" t="n">
        <v>-0.0647840531561462</v>
      </c>
      <c r="M36" s="16" t="n">
        <v>-0.113232682060391</v>
      </c>
      <c r="N36" s="16" t="n">
        <v>-0.170681063122924</v>
      </c>
      <c r="O36" s="16" t="n">
        <v>0.198679471788715</v>
      </c>
      <c r="Q36" s="49"/>
      <c r="R36" s="17"/>
    </row>
    <row r="37" customFormat="false" ht="12" hidden="false" customHeight="true" outlineLevel="0" collapsed="false">
      <c r="A37" s="18" t="s">
        <v>129</v>
      </c>
      <c r="B37" s="13" t="n">
        <v>732</v>
      </c>
      <c r="C37" s="13" t="n">
        <v>831</v>
      </c>
      <c r="D37" s="13" t="n">
        <v>1006</v>
      </c>
      <c r="E37" s="13" t="n">
        <v>1162</v>
      </c>
      <c r="F37" s="13" t="n">
        <v>913</v>
      </c>
      <c r="G37" s="13" t="n">
        <v>781</v>
      </c>
      <c r="H37" s="13" t="n">
        <v>872</v>
      </c>
      <c r="I37" s="13" t="n">
        <v>803</v>
      </c>
      <c r="J37" s="13" t="n">
        <v>678</v>
      </c>
      <c r="K37" s="13" t="n">
        <v>925</v>
      </c>
      <c r="L37" s="16" t="n">
        <v>0.0838131797824696</v>
      </c>
      <c r="M37" s="16" t="n">
        <v>-0.0537190082644628</v>
      </c>
      <c r="N37" s="16" t="n">
        <v>0.0255918106206014</v>
      </c>
      <c r="O37" s="16" t="n">
        <v>-0.0429850746268657</v>
      </c>
      <c r="Q37" s="49"/>
      <c r="R37" s="17"/>
    </row>
    <row r="38" customFormat="false" ht="12" hidden="false" customHeight="true" outlineLevel="0" collapsed="false">
      <c r="A38" s="18" t="s">
        <v>130</v>
      </c>
      <c r="B38" s="13" t="n">
        <v>1401</v>
      </c>
      <c r="C38" s="13" t="n">
        <v>947</v>
      </c>
      <c r="D38" s="13" t="n">
        <v>1335</v>
      </c>
      <c r="E38" s="13" t="n">
        <v>1605</v>
      </c>
      <c r="F38" s="13" t="n">
        <v>1335</v>
      </c>
      <c r="G38" s="13" t="n">
        <v>1631</v>
      </c>
      <c r="H38" s="13" t="n">
        <v>1633</v>
      </c>
      <c r="I38" s="13" t="n">
        <v>1631</v>
      </c>
      <c r="J38" s="13" t="n">
        <v>1270</v>
      </c>
      <c r="K38" s="13" t="n">
        <v>850</v>
      </c>
      <c r="L38" s="16" t="n">
        <v>0.26320272572402</v>
      </c>
      <c r="M38" s="16" t="n">
        <v>-0.285232636547539</v>
      </c>
      <c r="N38" s="16" t="n">
        <v>-0.0971039182282794</v>
      </c>
      <c r="O38" s="16" t="n">
        <v>-0.350490196078431</v>
      </c>
      <c r="Q38" s="49"/>
      <c r="R38" s="17"/>
    </row>
    <row r="39" customFormat="false" ht="11.25" hidden="false" customHeight="false" outlineLevel="0" collapsed="false">
      <c r="A39" s="50" t="s">
        <v>131</v>
      </c>
      <c r="B39" s="13" t="n">
        <v>331</v>
      </c>
      <c r="C39" s="13" t="n">
        <v>379</v>
      </c>
      <c r="D39" s="13" t="n">
        <v>392</v>
      </c>
      <c r="E39" s="13" t="n">
        <v>395</v>
      </c>
      <c r="F39" s="13" t="n">
        <v>505</v>
      </c>
      <c r="G39" s="13" t="n">
        <v>588</v>
      </c>
      <c r="H39" s="13" t="n">
        <v>557</v>
      </c>
      <c r="I39" s="13" t="n">
        <v>593</v>
      </c>
      <c r="J39" s="13" t="n">
        <v>634</v>
      </c>
      <c r="K39" s="13" t="n">
        <v>821</v>
      </c>
      <c r="L39" s="16" t="n">
        <v>0.53943661971831</v>
      </c>
      <c r="M39" s="16" t="n">
        <v>0.331198536139067</v>
      </c>
      <c r="N39" s="16" t="n">
        <v>1.04929577464789</v>
      </c>
      <c r="O39" s="16" t="n">
        <v>0.265217391304348</v>
      </c>
      <c r="Q39" s="49"/>
      <c r="R39" s="17"/>
    </row>
    <row r="40" customFormat="false" ht="12" hidden="false" customHeight="true" outlineLevel="0" collapsed="false">
      <c r="A40" s="18" t="s">
        <v>132</v>
      </c>
      <c r="B40" s="13" t="n">
        <v>759</v>
      </c>
      <c r="C40" s="13" t="n">
        <v>736</v>
      </c>
      <c r="D40" s="13" t="n">
        <v>825</v>
      </c>
      <c r="E40" s="13" t="n">
        <v>772</v>
      </c>
      <c r="F40" s="13" t="n">
        <v>760</v>
      </c>
      <c r="G40" s="13" t="n">
        <v>966</v>
      </c>
      <c r="H40" s="13" t="n">
        <v>908</v>
      </c>
      <c r="I40" s="13" t="n">
        <v>751</v>
      </c>
      <c r="J40" s="13" t="n">
        <v>716</v>
      </c>
      <c r="K40" s="13" t="n">
        <v>804</v>
      </c>
      <c r="L40" s="16" t="n">
        <v>0.154515050167224</v>
      </c>
      <c r="M40" s="16" t="n">
        <v>-0.119351100811124</v>
      </c>
      <c r="N40" s="16" t="n">
        <v>0.0167224080267559</v>
      </c>
      <c r="O40" s="16" t="n">
        <v>-0.083785412899337</v>
      </c>
      <c r="Q40" s="49"/>
      <c r="R40" s="17"/>
    </row>
    <row r="41" customFormat="false" ht="12" hidden="false" customHeight="true" outlineLevel="0" collapsed="false">
      <c r="A41" s="18" t="s">
        <v>133</v>
      </c>
      <c r="B41" s="13" t="n">
        <v>638</v>
      </c>
      <c r="C41" s="13" t="n">
        <v>606</v>
      </c>
      <c r="D41" s="13" t="n">
        <v>734</v>
      </c>
      <c r="E41" s="13" t="n">
        <v>716</v>
      </c>
      <c r="F41" s="13" t="n">
        <v>689</v>
      </c>
      <c r="G41" s="13" t="n">
        <v>1053</v>
      </c>
      <c r="H41" s="13" t="n">
        <v>1081</v>
      </c>
      <c r="I41" s="13" t="n">
        <v>846</v>
      </c>
      <c r="J41" s="13" t="n">
        <v>674</v>
      </c>
      <c r="K41" s="13" t="n">
        <v>780</v>
      </c>
      <c r="L41" s="16" t="n">
        <v>0.40032154340836</v>
      </c>
      <c r="M41" s="16" t="n">
        <v>-0.16532721010333</v>
      </c>
      <c r="N41" s="16" t="n">
        <v>0.168810289389068</v>
      </c>
      <c r="O41" s="16" t="n">
        <v>-0.245459263103269</v>
      </c>
      <c r="Q41" s="49"/>
      <c r="R41" s="17"/>
    </row>
    <row r="42" customFormat="false" ht="12" hidden="false" customHeight="true" outlineLevel="0" collapsed="false">
      <c r="A42" s="18" t="s">
        <v>31</v>
      </c>
      <c r="B42" s="13" t="n">
        <v>844</v>
      </c>
      <c r="C42" s="13" t="n">
        <v>497</v>
      </c>
      <c r="D42" s="13" t="n">
        <v>378</v>
      </c>
      <c r="E42" s="13" t="n">
        <v>705</v>
      </c>
      <c r="F42" s="13" t="n">
        <v>711</v>
      </c>
      <c r="G42" s="13" t="n">
        <v>904</v>
      </c>
      <c r="H42" s="13" t="n">
        <v>1015</v>
      </c>
      <c r="I42" s="13" t="n">
        <v>1858</v>
      </c>
      <c r="J42" s="13" t="n">
        <v>727</v>
      </c>
      <c r="K42" s="13" t="n">
        <v>733</v>
      </c>
      <c r="L42" s="16" t="n">
        <v>0.204325130499627</v>
      </c>
      <c r="M42" s="16" t="n">
        <v>-0.0959752321981424</v>
      </c>
      <c r="N42" s="16" t="n">
        <v>0.0887397464578673</v>
      </c>
      <c r="O42" s="16" t="n">
        <v>-0.491820396797772</v>
      </c>
      <c r="Q42" s="49"/>
      <c r="R42" s="17"/>
    </row>
    <row r="43" customFormat="false" ht="12" hidden="false" customHeight="true" outlineLevel="0" collapsed="false">
      <c r="A43" s="18" t="s">
        <v>134</v>
      </c>
      <c r="B43" s="13" t="n">
        <v>454</v>
      </c>
      <c r="C43" s="13" t="n">
        <v>477</v>
      </c>
      <c r="D43" s="13" t="n">
        <v>483</v>
      </c>
      <c r="E43" s="13" t="n">
        <v>438</v>
      </c>
      <c r="F43" s="13" t="n">
        <v>1342</v>
      </c>
      <c r="G43" s="13" t="n">
        <v>2683</v>
      </c>
      <c r="H43" s="13" t="n">
        <v>1320</v>
      </c>
      <c r="I43" s="13" t="n">
        <v>827</v>
      </c>
      <c r="J43" s="13" t="n">
        <v>612</v>
      </c>
      <c r="K43" s="13" t="n">
        <v>689</v>
      </c>
      <c r="L43" s="16" t="n">
        <v>3.32330827067669</v>
      </c>
      <c r="M43" s="16" t="n">
        <v>-0.676770186335404</v>
      </c>
      <c r="N43" s="16" t="n">
        <v>0.397422126745435</v>
      </c>
      <c r="O43" s="16" t="n">
        <v>-0.394038192827201</v>
      </c>
      <c r="Q43" s="49"/>
      <c r="R43" s="17"/>
    </row>
    <row r="44" customFormat="false" ht="12" hidden="false" customHeight="true" outlineLevel="0" collapsed="false">
      <c r="A44" s="18" t="s">
        <v>135</v>
      </c>
      <c r="B44" s="13" t="n">
        <v>433</v>
      </c>
      <c r="C44" s="13" t="n">
        <v>488</v>
      </c>
      <c r="D44" s="13" t="n">
        <v>575</v>
      </c>
      <c r="E44" s="13" t="n">
        <v>622</v>
      </c>
      <c r="F44" s="13" t="n">
        <v>647</v>
      </c>
      <c r="G44" s="13" t="n">
        <v>649</v>
      </c>
      <c r="H44" s="13" t="n">
        <v>826</v>
      </c>
      <c r="I44" s="13" t="n">
        <v>788</v>
      </c>
      <c r="J44" s="13" t="n">
        <v>742</v>
      </c>
      <c r="K44" s="13" t="n">
        <v>673</v>
      </c>
      <c r="L44" s="16" t="n">
        <v>0.407166123778502</v>
      </c>
      <c r="M44" s="16" t="n">
        <v>0.091820987654321</v>
      </c>
      <c r="N44" s="16" t="n">
        <v>0.536373507057546</v>
      </c>
      <c r="O44" s="16" t="n">
        <v>-0.123296158612144</v>
      </c>
      <c r="Q44" s="49"/>
      <c r="R44" s="17"/>
    </row>
    <row r="45" customFormat="false" ht="12" hidden="false" customHeight="true" outlineLevel="0" collapsed="false">
      <c r="A45" s="18" t="s">
        <v>136</v>
      </c>
      <c r="B45" s="13" t="n">
        <v>383</v>
      </c>
      <c r="C45" s="13" t="n">
        <v>373</v>
      </c>
      <c r="D45" s="13" t="n">
        <v>361</v>
      </c>
      <c r="E45" s="13" t="n">
        <v>349</v>
      </c>
      <c r="F45" s="13" t="n">
        <v>431</v>
      </c>
      <c r="G45" s="13" t="n">
        <v>516</v>
      </c>
      <c r="H45" s="13" t="n">
        <v>496</v>
      </c>
      <c r="I45" s="13" t="n">
        <v>502</v>
      </c>
      <c r="J45" s="13" t="n">
        <v>583</v>
      </c>
      <c r="K45" s="13" t="n">
        <v>652</v>
      </c>
      <c r="L45" s="16" t="n">
        <v>0.252645502645503</v>
      </c>
      <c r="M45" s="16" t="n">
        <v>0.304118268215417</v>
      </c>
      <c r="N45" s="16" t="n">
        <v>0.633597883597884</v>
      </c>
      <c r="O45" s="16" t="n">
        <v>0.2374749498998</v>
      </c>
      <c r="Q45" s="49"/>
      <c r="R45" s="17"/>
    </row>
    <row r="46" customFormat="false" ht="12" hidden="false" customHeight="true" outlineLevel="0" collapsed="false">
      <c r="A46" s="18" t="s">
        <v>137</v>
      </c>
      <c r="B46" s="13" t="n">
        <v>442</v>
      </c>
      <c r="C46" s="13" t="n">
        <v>519</v>
      </c>
      <c r="D46" s="13" t="n">
        <v>381</v>
      </c>
      <c r="E46" s="13" t="n">
        <v>415</v>
      </c>
      <c r="F46" s="13" t="n">
        <v>420</v>
      </c>
      <c r="G46" s="13" t="n">
        <v>2326</v>
      </c>
      <c r="H46" s="13" t="n">
        <v>1408</v>
      </c>
      <c r="I46" s="13" t="n">
        <v>540</v>
      </c>
      <c r="J46" s="13" t="n">
        <v>542</v>
      </c>
      <c r="K46" s="13" t="n">
        <v>628</v>
      </c>
      <c r="L46" s="16" t="n">
        <v>1.85744016649324</v>
      </c>
      <c r="M46" s="16" t="n">
        <v>-0.573925710123816</v>
      </c>
      <c r="N46" s="16" t="n">
        <v>0.217481789802289</v>
      </c>
      <c r="O46" s="16" t="n">
        <v>-0.399383983572895</v>
      </c>
      <c r="Q46" s="49"/>
      <c r="R46" s="17"/>
    </row>
    <row r="47" customFormat="false" ht="12" hidden="false" customHeight="true" outlineLevel="0" collapsed="false">
      <c r="A47" s="18" t="s">
        <v>138</v>
      </c>
      <c r="B47" s="13" t="n">
        <v>522</v>
      </c>
      <c r="C47" s="13" t="n">
        <v>475</v>
      </c>
      <c r="D47" s="13" t="n">
        <v>563</v>
      </c>
      <c r="E47" s="13" t="n">
        <v>492</v>
      </c>
      <c r="F47" s="13" t="n">
        <v>568</v>
      </c>
      <c r="G47" s="13" t="n">
        <v>563</v>
      </c>
      <c r="H47" s="13" t="n">
        <v>583</v>
      </c>
      <c r="I47" s="13" t="n">
        <v>670</v>
      </c>
      <c r="J47" s="13" t="n">
        <v>619</v>
      </c>
      <c r="K47" s="13" t="n">
        <v>622</v>
      </c>
      <c r="L47" s="16" t="n">
        <v>0.134403209628887</v>
      </c>
      <c r="M47" s="16" t="n">
        <v>0.0972590627763042</v>
      </c>
      <c r="N47" s="16" t="n">
        <v>0.244734202607823</v>
      </c>
      <c r="O47" s="16" t="n">
        <v>-0.00957701516360734</v>
      </c>
      <c r="Q47" s="49"/>
      <c r="R47" s="17"/>
    </row>
    <row r="48" customFormat="false" ht="12" hidden="false" customHeight="true" outlineLevel="0" collapsed="false">
      <c r="A48" s="18" t="s">
        <v>139</v>
      </c>
      <c r="B48" s="13" t="n">
        <v>16005</v>
      </c>
      <c r="C48" s="13" t="n">
        <v>15230</v>
      </c>
      <c r="D48" s="13" t="n">
        <v>15805</v>
      </c>
      <c r="E48" s="13" t="n">
        <v>16209</v>
      </c>
      <c r="F48" s="13" t="n">
        <v>15992</v>
      </c>
      <c r="G48" s="13" t="n">
        <v>19406</v>
      </c>
      <c r="H48" s="13" t="n">
        <v>18504</v>
      </c>
      <c r="I48" s="13" t="n">
        <v>16827</v>
      </c>
      <c r="J48" s="13" t="n">
        <v>18102</v>
      </c>
      <c r="K48" s="13" t="n">
        <v>17199</v>
      </c>
      <c r="L48" s="16" t="n">
        <v>0.133279974387706</v>
      </c>
      <c r="M48" s="16" t="n">
        <v>-0.00274026781174078</v>
      </c>
      <c r="N48" s="16" t="n">
        <v>0.130174483752201</v>
      </c>
      <c r="O48" s="16" t="n">
        <v>-0.000849112677252271</v>
      </c>
      <c r="Q48" s="49"/>
    </row>
    <row r="49" customFormat="false" ht="12" hidden="false" customHeight="true" outlineLevel="0" collapsed="false">
      <c r="A49" s="51" t="s">
        <v>140</v>
      </c>
      <c r="B49" s="52" t="n">
        <v>84323</v>
      </c>
      <c r="C49" s="52" t="n">
        <v>79456</v>
      </c>
      <c r="D49" s="52" t="n">
        <v>92747</v>
      </c>
      <c r="E49" s="52" t="n">
        <v>98972</v>
      </c>
      <c r="F49" s="52" t="n">
        <v>95614</v>
      </c>
      <c r="G49" s="52" t="n">
        <v>107405</v>
      </c>
      <c r="H49" s="52" t="n">
        <v>109552</v>
      </c>
      <c r="I49" s="52" t="n">
        <v>114032</v>
      </c>
      <c r="J49" s="52" t="n">
        <v>99668</v>
      </c>
      <c r="K49" s="52" t="n">
        <v>104337</v>
      </c>
      <c r="L49" s="53" t="n">
        <v>0.239591156375359</v>
      </c>
      <c r="M49" s="53" t="n">
        <v>0.00485668829025855</v>
      </c>
      <c r="N49" s="53" t="n">
        <v>0.245611464229236</v>
      </c>
      <c r="O49" s="53" t="n">
        <v>-0.08756887791613</v>
      </c>
      <c r="Q49" s="54"/>
    </row>
  </sheetData>
  <mergeCells count="4">
    <mergeCell ref="B6:E6"/>
    <mergeCell ref="F6:I6"/>
    <mergeCell ref="J6:K6"/>
    <mergeCell ref="L6:N6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56"/>
    <col collapsed="false" customWidth="true" hidden="false" outlineLevel="0" max="5" min="2" style="1" width="6.7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1" min="10" style="1" width="6.85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5" min="14" style="1" width="5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7" t="s">
        <v>141</v>
      </c>
      <c r="B1" s="48"/>
      <c r="C1" s="48"/>
      <c r="D1" s="48"/>
      <c r="E1" s="48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 t="s">
        <v>142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6" t="s">
        <v>2</v>
      </c>
    </row>
    <row r="5" customFormat="false" ht="12" hidden="false" customHeight="true" outlineLevel="0" collapsed="false">
      <c r="A5" s="7"/>
      <c r="B5" s="8" t="n">
        <v>2010</v>
      </c>
      <c r="C5" s="8"/>
      <c r="D5" s="8"/>
      <c r="E5" s="8"/>
      <c r="F5" s="7" t="n">
        <v>2011</v>
      </c>
      <c r="G5" s="7"/>
      <c r="H5" s="7"/>
      <c r="I5" s="7"/>
      <c r="J5" s="7" t="n">
        <v>2012</v>
      </c>
      <c r="K5" s="7"/>
      <c r="L5" s="7" t="s">
        <v>4</v>
      </c>
      <c r="M5" s="7"/>
      <c r="N5" s="7"/>
      <c r="O5" s="7" t="s">
        <v>5</v>
      </c>
    </row>
    <row r="6" customFormat="false" ht="12" hidden="false" customHeight="true" outlineLevel="0" collapsed="false">
      <c r="A6" s="9" t="s">
        <v>104</v>
      </c>
      <c r="B6" s="10" t="s">
        <v>7</v>
      </c>
      <c r="C6" s="10" t="s">
        <v>8</v>
      </c>
      <c r="D6" s="11" t="s">
        <v>9</v>
      </c>
      <c r="E6" s="11" t="s">
        <v>10</v>
      </c>
      <c r="F6" s="10" t="s">
        <v>7</v>
      </c>
      <c r="G6" s="10" t="s">
        <v>8</v>
      </c>
      <c r="H6" s="11" t="s">
        <v>9</v>
      </c>
      <c r="I6" s="11" t="s">
        <v>10</v>
      </c>
      <c r="J6" s="11" t="s">
        <v>7</v>
      </c>
      <c r="K6" s="10" t="s">
        <v>8</v>
      </c>
      <c r="L6" s="10" t="s">
        <v>11</v>
      </c>
      <c r="M6" s="10" t="s">
        <v>12</v>
      </c>
      <c r="N6" s="10" t="s">
        <v>13</v>
      </c>
      <c r="O6" s="9" t="s">
        <v>14</v>
      </c>
    </row>
    <row r="7" customFormat="false" ht="12" hidden="false" customHeight="true" outlineLevel="0" collapsed="false">
      <c r="A7" s="18" t="s">
        <v>105</v>
      </c>
      <c r="B7" s="13" t="n">
        <v>5858</v>
      </c>
      <c r="C7" s="13" t="n">
        <v>4772</v>
      </c>
      <c r="D7" s="13" t="n">
        <v>6136</v>
      </c>
      <c r="E7" s="13" t="n">
        <v>6156</v>
      </c>
      <c r="F7" s="37" t="n">
        <v>6901</v>
      </c>
      <c r="G7" s="37" t="n">
        <v>8083</v>
      </c>
      <c r="H7" s="37" t="n">
        <v>10102</v>
      </c>
      <c r="I7" s="37" t="n">
        <v>8751</v>
      </c>
      <c r="J7" s="37" t="n">
        <v>6695</v>
      </c>
      <c r="K7" s="37" t="n">
        <v>7267</v>
      </c>
      <c r="L7" s="15" t="n">
        <v>0.409595484477893</v>
      </c>
      <c r="M7" s="15" t="n">
        <v>-0.0682060864922584</v>
      </c>
      <c r="N7" s="15" t="n">
        <v>0.313452492944497</v>
      </c>
      <c r="O7" s="15" t="n">
        <v>-0.2594282077123</v>
      </c>
    </row>
    <row r="8" customFormat="false" ht="12" hidden="false" customHeight="true" outlineLevel="0" collapsed="false">
      <c r="A8" s="18" t="s">
        <v>108</v>
      </c>
      <c r="B8" s="13" t="n">
        <v>3986</v>
      </c>
      <c r="C8" s="13" t="n">
        <v>3572</v>
      </c>
      <c r="D8" s="13" t="n">
        <v>4842</v>
      </c>
      <c r="E8" s="13" t="n">
        <v>3670</v>
      </c>
      <c r="F8" s="13" t="n">
        <v>2760</v>
      </c>
      <c r="G8" s="13" t="n">
        <v>4230</v>
      </c>
      <c r="H8" s="13" t="n">
        <v>4225</v>
      </c>
      <c r="I8" s="13" t="n">
        <v>4314</v>
      </c>
      <c r="J8" s="13" t="n">
        <v>3223</v>
      </c>
      <c r="K8" s="13" t="n">
        <v>4577</v>
      </c>
      <c r="L8" s="16" t="n">
        <v>-0.0751521566551998</v>
      </c>
      <c r="M8" s="16" t="n">
        <v>0.11587982832618</v>
      </c>
      <c r="N8" s="16" t="n">
        <v>0.0320190526594337</v>
      </c>
      <c r="O8" s="16" t="n">
        <v>-0.0865440918140298</v>
      </c>
    </row>
    <row r="9" customFormat="false" ht="12" hidden="false" customHeight="true" outlineLevel="0" collapsed="false">
      <c r="A9" s="18" t="s">
        <v>107</v>
      </c>
      <c r="B9" s="13" t="n">
        <v>1720</v>
      </c>
      <c r="C9" s="13" t="n">
        <v>2085</v>
      </c>
      <c r="D9" s="13" t="n">
        <v>2664</v>
      </c>
      <c r="E9" s="13" t="n">
        <v>2758</v>
      </c>
      <c r="F9" s="13" t="n">
        <v>3141</v>
      </c>
      <c r="G9" s="13" t="n">
        <v>3720</v>
      </c>
      <c r="H9" s="13" t="n">
        <v>4668</v>
      </c>
      <c r="I9" s="13" t="n">
        <v>4677</v>
      </c>
      <c r="J9" s="13" t="n">
        <v>3857</v>
      </c>
      <c r="K9" s="13" t="n">
        <v>4434</v>
      </c>
      <c r="L9" s="16" t="n">
        <v>0.803153745072273</v>
      </c>
      <c r="M9" s="16" t="n">
        <v>0.208424427925958</v>
      </c>
      <c r="N9" s="16" t="n">
        <v>1.17897503285151</v>
      </c>
      <c r="O9" s="16" t="n">
        <v>-0.11278758694489</v>
      </c>
    </row>
    <row r="10" customFormat="false" ht="12" hidden="false" customHeight="true" outlineLevel="0" collapsed="false">
      <c r="A10" s="18" t="s">
        <v>109</v>
      </c>
      <c r="B10" s="13" t="n">
        <v>4580</v>
      </c>
      <c r="C10" s="13" t="n">
        <v>3917</v>
      </c>
      <c r="D10" s="13" t="n">
        <v>5084</v>
      </c>
      <c r="E10" s="13" t="n">
        <v>5561</v>
      </c>
      <c r="F10" s="13" t="n">
        <v>5208</v>
      </c>
      <c r="G10" s="13" t="n">
        <v>4467</v>
      </c>
      <c r="H10" s="13" t="n">
        <v>5633</v>
      </c>
      <c r="I10" s="13" t="n">
        <v>7277</v>
      </c>
      <c r="J10" s="13" t="n">
        <v>4024</v>
      </c>
      <c r="K10" s="13" t="n">
        <v>4168</v>
      </c>
      <c r="L10" s="16" t="n">
        <v>0.138637166058609</v>
      </c>
      <c r="M10" s="16" t="n">
        <v>-0.15328165374677</v>
      </c>
      <c r="N10" s="16" t="n">
        <v>-0.0358950217723903</v>
      </c>
      <c r="O10" s="16" t="n">
        <v>-0.365453137103021</v>
      </c>
    </row>
    <row r="11" customFormat="false" ht="12" hidden="false" customHeight="true" outlineLevel="0" collapsed="false">
      <c r="A11" s="18" t="s">
        <v>110</v>
      </c>
      <c r="B11" s="13" t="n">
        <v>2761</v>
      </c>
      <c r="C11" s="13" t="n">
        <v>2524</v>
      </c>
      <c r="D11" s="13" t="n">
        <v>3661</v>
      </c>
      <c r="E11" s="13" t="n">
        <v>3977</v>
      </c>
      <c r="F11" s="13" t="n">
        <v>3288</v>
      </c>
      <c r="G11" s="13" t="n">
        <v>2977</v>
      </c>
      <c r="H11" s="13" t="n">
        <v>3865</v>
      </c>
      <c r="I11" s="13" t="n">
        <v>4916</v>
      </c>
      <c r="J11" s="13" t="n">
        <v>3407</v>
      </c>
      <c r="K11" s="13" t="n">
        <v>3618</v>
      </c>
      <c r="L11" s="16" t="n">
        <v>0.185430463576159</v>
      </c>
      <c r="M11" s="16" t="n">
        <v>0.121308858739026</v>
      </c>
      <c r="N11" s="16" t="n">
        <v>0.329233680227058</v>
      </c>
      <c r="O11" s="16" t="n">
        <v>-0.199977223550848</v>
      </c>
    </row>
    <row r="12" customFormat="false" ht="12" hidden="false" customHeight="true" outlineLevel="0" collapsed="false">
      <c r="A12" s="18" t="s">
        <v>111</v>
      </c>
      <c r="B12" s="13" t="n">
        <v>4216</v>
      </c>
      <c r="C12" s="13" t="n">
        <v>3848</v>
      </c>
      <c r="D12" s="13" t="n">
        <v>4674</v>
      </c>
      <c r="E12" s="13" t="n">
        <v>4519</v>
      </c>
      <c r="F12" s="13" t="n">
        <v>3534</v>
      </c>
      <c r="G12" s="13" t="n">
        <v>3260</v>
      </c>
      <c r="H12" s="13" t="n">
        <v>4497</v>
      </c>
      <c r="I12" s="13" t="n">
        <v>4761</v>
      </c>
      <c r="J12" s="13" t="n">
        <v>4024</v>
      </c>
      <c r="K12" s="13" t="n">
        <v>3531</v>
      </c>
      <c r="L12" s="16" t="n">
        <v>-0.157490079365079</v>
      </c>
      <c r="M12" s="16" t="n">
        <v>0.112010597586105</v>
      </c>
      <c r="N12" s="16" t="n">
        <v>-0.0631200396825397</v>
      </c>
      <c r="O12" s="16" t="n">
        <v>-0.183949017066321</v>
      </c>
    </row>
    <row r="13" customFormat="false" ht="12" hidden="false" customHeight="true" outlineLevel="0" collapsed="false">
      <c r="A13" s="18" t="s">
        <v>112</v>
      </c>
      <c r="B13" s="13" t="n">
        <v>1211</v>
      </c>
      <c r="C13" s="13" t="n">
        <v>1002</v>
      </c>
      <c r="D13" s="13" t="n">
        <v>1259</v>
      </c>
      <c r="E13" s="13" t="n">
        <v>1310</v>
      </c>
      <c r="F13" s="13" t="n">
        <v>1340</v>
      </c>
      <c r="G13" s="13" t="n">
        <v>1546</v>
      </c>
      <c r="H13" s="13" t="n">
        <v>2530</v>
      </c>
      <c r="I13" s="13" t="n">
        <v>2542</v>
      </c>
      <c r="J13" s="13" t="n">
        <v>2532</v>
      </c>
      <c r="K13" s="13" t="n">
        <v>3400</v>
      </c>
      <c r="L13" s="16" t="n">
        <v>0.304112065070041</v>
      </c>
      <c r="M13" s="16" t="n">
        <v>1.05544005544006</v>
      </c>
      <c r="N13" s="16" t="n">
        <v>1.68052417532761</v>
      </c>
      <c r="O13" s="16" t="n">
        <v>0.169558359621451</v>
      </c>
    </row>
    <row r="14" customFormat="false" ht="12" hidden="false" customHeight="true" outlineLevel="0" collapsed="false">
      <c r="A14" s="18" t="s">
        <v>49</v>
      </c>
      <c r="B14" s="13" t="n">
        <v>6486</v>
      </c>
      <c r="C14" s="13" t="n">
        <v>4735</v>
      </c>
      <c r="D14" s="13" t="n">
        <v>7782</v>
      </c>
      <c r="E14" s="13" t="n">
        <v>11255</v>
      </c>
      <c r="F14" s="13" t="n">
        <v>6370</v>
      </c>
      <c r="G14" s="13" t="n">
        <v>3966</v>
      </c>
      <c r="H14" s="13" t="n">
        <v>3263</v>
      </c>
      <c r="I14" s="13" t="n">
        <v>7414</v>
      </c>
      <c r="J14" s="13" t="n">
        <v>4817</v>
      </c>
      <c r="K14" s="13" t="n">
        <v>3147</v>
      </c>
      <c r="L14" s="16" t="n">
        <v>-0.0788699759379734</v>
      </c>
      <c r="M14" s="16" t="n">
        <v>-0.229489164086687</v>
      </c>
      <c r="N14" s="16" t="n">
        <v>-0.290259335175118</v>
      </c>
      <c r="O14" s="16" t="n">
        <v>-0.254097592956823</v>
      </c>
    </row>
    <row r="15" customFormat="false" ht="12" hidden="false" customHeight="true" outlineLevel="0" collapsed="false">
      <c r="A15" s="18" t="s">
        <v>115</v>
      </c>
      <c r="B15" s="13" t="n">
        <v>1615</v>
      </c>
      <c r="C15" s="13" t="n">
        <v>1694</v>
      </c>
      <c r="D15" s="13" t="n">
        <v>2388</v>
      </c>
      <c r="E15" s="13" t="n">
        <v>2168</v>
      </c>
      <c r="F15" s="13" t="n">
        <v>2078</v>
      </c>
      <c r="G15" s="13" t="n">
        <v>3390</v>
      </c>
      <c r="H15" s="13" t="n">
        <v>2381</v>
      </c>
      <c r="I15" s="13" t="n">
        <v>2209</v>
      </c>
      <c r="J15" s="13" t="n">
        <v>2182</v>
      </c>
      <c r="K15" s="13" t="n">
        <v>2446</v>
      </c>
      <c r="L15" s="16" t="n">
        <v>0.652462979752191</v>
      </c>
      <c r="M15" s="16" t="n">
        <v>-0.153621068032187</v>
      </c>
      <c r="N15" s="16" t="n">
        <v>0.398609851919009</v>
      </c>
      <c r="O15" s="16" t="n">
        <v>0.00827886710239651</v>
      </c>
    </row>
    <row r="16" customFormat="false" ht="12" hidden="false" customHeight="true" outlineLevel="0" collapsed="false">
      <c r="A16" s="18" t="s">
        <v>117</v>
      </c>
      <c r="B16" s="13" t="n">
        <v>2026</v>
      </c>
      <c r="C16" s="13" t="n">
        <v>1826</v>
      </c>
      <c r="D16" s="13" t="n">
        <v>1787</v>
      </c>
      <c r="E16" s="13" t="n">
        <v>1624</v>
      </c>
      <c r="F16" s="13" t="n">
        <v>1323</v>
      </c>
      <c r="G16" s="13" t="n">
        <v>1428</v>
      </c>
      <c r="H16" s="13" t="n">
        <v>1942</v>
      </c>
      <c r="I16" s="13" t="n">
        <v>2101</v>
      </c>
      <c r="J16" s="13" t="n">
        <v>2009</v>
      </c>
      <c r="K16" s="13" t="n">
        <v>2386</v>
      </c>
      <c r="L16" s="16" t="n">
        <v>-0.28582554517134</v>
      </c>
      <c r="M16" s="16" t="n">
        <v>0.597600872410033</v>
      </c>
      <c r="N16" s="16" t="n">
        <v>0.140965732087227</v>
      </c>
      <c r="O16" s="16" t="n">
        <v>0.0870640613405887</v>
      </c>
    </row>
    <row r="17" customFormat="false" ht="12" hidden="false" customHeight="true" outlineLevel="0" collapsed="false">
      <c r="A17" s="18" t="s">
        <v>116</v>
      </c>
      <c r="B17" s="13" t="n">
        <v>2244</v>
      </c>
      <c r="C17" s="13" t="n">
        <v>2071</v>
      </c>
      <c r="D17" s="13" t="n">
        <v>1977</v>
      </c>
      <c r="E17" s="13" t="n">
        <v>2225</v>
      </c>
      <c r="F17" s="13" t="n">
        <v>1994</v>
      </c>
      <c r="G17" s="13" t="n">
        <v>4638</v>
      </c>
      <c r="H17" s="13" t="n">
        <v>3843</v>
      </c>
      <c r="I17" s="13" t="n">
        <v>2353</v>
      </c>
      <c r="J17" s="13" t="n">
        <v>2047</v>
      </c>
      <c r="K17" s="13" t="n">
        <v>2192</v>
      </c>
      <c r="L17" s="16" t="n">
        <v>0.536964078794902</v>
      </c>
      <c r="M17" s="16" t="n">
        <v>-0.360826296743064</v>
      </c>
      <c r="N17" s="16" t="n">
        <v>-0.0176129779837775</v>
      </c>
      <c r="O17" s="16" t="n">
        <v>-0.315848934796643</v>
      </c>
    </row>
    <row r="18" customFormat="false" ht="12" hidden="false" customHeight="true" outlineLevel="0" collapsed="false">
      <c r="A18" s="18" t="s">
        <v>15</v>
      </c>
      <c r="B18" s="13" t="n">
        <v>483</v>
      </c>
      <c r="C18" s="13" t="n">
        <v>508</v>
      </c>
      <c r="D18" s="13" t="n">
        <v>446</v>
      </c>
      <c r="E18" s="13" t="n">
        <v>424</v>
      </c>
      <c r="F18" s="13" t="n">
        <v>403</v>
      </c>
      <c r="G18" s="13" t="n">
        <v>495</v>
      </c>
      <c r="H18" s="13" t="n">
        <v>677</v>
      </c>
      <c r="I18" s="13" t="n">
        <v>1366</v>
      </c>
      <c r="J18" s="13" t="n">
        <v>845</v>
      </c>
      <c r="K18" s="13" t="n">
        <v>1986</v>
      </c>
      <c r="L18" s="16" t="n">
        <v>-0.0938446014127144</v>
      </c>
      <c r="M18" s="16" t="n">
        <v>2.15256124721604</v>
      </c>
      <c r="N18" s="16" t="n">
        <v>1.85671039354188</v>
      </c>
      <c r="O18" s="16" t="n">
        <v>0.38570729319628</v>
      </c>
    </row>
    <row r="19" customFormat="false" ht="12" hidden="false" customHeight="true" outlineLevel="0" collapsed="false">
      <c r="A19" s="18" t="s">
        <v>118</v>
      </c>
      <c r="B19" s="13" t="n">
        <v>1318</v>
      </c>
      <c r="C19" s="13" t="n">
        <v>1325</v>
      </c>
      <c r="D19" s="13" t="n">
        <v>1383</v>
      </c>
      <c r="E19" s="13" t="n">
        <v>1380</v>
      </c>
      <c r="F19" s="13" t="n">
        <v>1470</v>
      </c>
      <c r="G19" s="13" t="n">
        <v>1500</v>
      </c>
      <c r="H19" s="13" t="n">
        <v>1514</v>
      </c>
      <c r="I19" s="13" t="n">
        <v>1672</v>
      </c>
      <c r="J19" s="13" t="n">
        <v>2156</v>
      </c>
      <c r="K19" s="13" t="n">
        <v>1932</v>
      </c>
      <c r="L19" s="16" t="n">
        <v>0.12372304199773</v>
      </c>
      <c r="M19" s="16" t="n">
        <v>0.376430976430976</v>
      </c>
      <c r="N19" s="16" t="n">
        <v>0.546727203934923</v>
      </c>
      <c r="O19" s="16" t="n">
        <v>0.283113622096673</v>
      </c>
    </row>
    <row r="20" customFormat="false" ht="12" hidden="false" customHeight="true" outlineLevel="0" collapsed="false">
      <c r="A20" s="18" t="s">
        <v>120</v>
      </c>
      <c r="B20" s="13" t="n">
        <v>957</v>
      </c>
      <c r="C20" s="13" t="n">
        <v>848</v>
      </c>
      <c r="D20" s="13" t="n">
        <v>903</v>
      </c>
      <c r="E20" s="13" t="n">
        <v>1069</v>
      </c>
      <c r="F20" s="13" t="n">
        <v>1001</v>
      </c>
      <c r="G20" s="13" t="n">
        <v>1106</v>
      </c>
      <c r="H20" s="13" t="n">
        <v>1341</v>
      </c>
      <c r="I20" s="13" t="n">
        <v>1379</v>
      </c>
      <c r="J20" s="13" t="n">
        <v>1458</v>
      </c>
      <c r="K20" s="13" t="n">
        <v>1663</v>
      </c>
      <c r="L20" s="16" t="n">
        <v>0.167313019390582</v>
      </c>
      <c r="M20" s="16" t="n">
        <v>0.4812529663028</v>
      </c>
      <c r="N20" s="16" t="n">
        <v>0.729085872576177</v>
      </c>
      <c r="O20" s="16" t="n">
        <v>0.147426470588235</v>
      </c>
    </row>
    <row r="21" customFormat="false" ht="12" hidden="false" customHeight="true" outlineLevel="0" collapsed="false">
      <c r="A21" s="18" t="s">
        <v>114</v>
      </c>
      <c r="B21" s="13" t="n">
        <v>1720</v>
      </c>
      <c r="C21" s="13" t="n">
        <v>1469</v>
      </c>
      <c r="D21" s="13" t="n">
        <v>1531</v>
      </c>
      <c r="E21" s="13" t="n">
        <v>1949</v>
      </c>
      <c r="F21" s="13" t="n">
        <v>1933</v>
      </c>
      <c r="G21" s="13" t="n">
        <v>1660</v>
      </c>
      <c r="H21" s="13" t="n">
        <v>1605</v>
      </c>
      <c r="I21" s="13" t="n">
        <v>1758</v>
      </c>
      <c r="J21" s="13" t="n">
        <v>1768</v>
      </c>
      <c r="K21" s="13" t="n">
        <v>1631</v>
      </c>
      <c r="L21" s="16" t="n">
        <v>0.126685481342114</v>
      </c>
      <c r="M21" s="16" t="n">
        <v>-0.0539938769830225</v>
      </c>
      <c r="N21" s="16" t="n">
        <v>0.0658513640639699</v>
      </c>
      <c r="O21" s="16" t="n">
        <v>0.0107047279214987</v>
      </c>
    </row>
    <row r="22" customFormat="false" ht="12" hidden="false" customHeight="true" outlineLevel="0" collapsed="false">
      <c r="A22" s="18" t="s">
        <v>57</v>
      </c>
      <c r="B22" s="13" t="n">
        <v>1359</v>
      </c>
      <c r="C22" s="13" t="n">
        <v>1342</v>
      </c>
      <c r="D22" s="13" t="n">
        <v>1548</v>
      </c>
      <c r="E22" s="13" t="n">
        <v>1639</v>
      </c>
      <c r="F22" s="13" t="n">
        <v>1717</v>
      </c>
      <c r="G22" s="13" t="n">
        <v>1431</v>
      </c>
      <c r="H22" s="13" t="n">
        <v>1299</v>
      </c>
      <c r="I22" s="13" t="n">
        <v>1649</v>
      </c>
      <c r="J22" s="13" t="n">
        <v>1423</v>
      </c>
      <c r="K22" s="13" t="n">
        <v>1404</v>
      </c>
      <c r="L22" s="16" t="n">
        <v>0.165494261384672</v>
      </c>
      <c r="M22" s="16" t="n">
        <v>-0.101969504447268</v>
      </c>
      <c r="N22" s="16" t="n">
        <v>0.0466493891151425</v>
      </c>
      <c r="O22" s="16" t="n">
        <v>-0.041044776119403</v>
      </c>
    </row>
    <row r="23" customFormat="false" ht="12" hidden="false" customHeight="true" outlineLevel="0" collapsed="false">
      <c r="A23" s="18" t="s">
        <v>106</v>
      </c>
      <c r="B23" s="13" t="n">
        <v>1287</v>
      </c>
      <c r="C23" s="13" t="n">
        <v>1374</v>
      </c>
      <c r="D23" s="13" t="n">
        <v>1599</v>
      </c>
      <c r="E23" s="13" t="n">
        <v>1668</v>
      </c>
      <c r="F23" s="13" t="n">
        <v>1500</v>
      </c>
      <c r="G23" s="13" t="n">
        <v>1429</v>
      </c>
      <c r="H23" s="13" t="n">
        <v>1591</v>
      </c>
      <c r="I23" s="13" t="n">
        <v>1505</v>
      </c>
      <c r="J23" s="13" t="n">
        <v>1288</v>
      </c>
      <c r="K23" s="13" t="n">
        <v>1391</v>
      </c>
      <c r="L23" s="16" t="n">
        <v>0.100714017286734</v>
      </c>
      <c r="M23" s="16" t="n">
        <v>-0.0853533629224992</v>
      </c>
      <c r="N23" s="16" t="n">
        <v>0.00676437429537768</v>
      </c>
      <c r="O23" s="16" t="n">
        <v>-0.13468992248062</v>
      </c>
    </row>
    <row r="24" customFormat="false" ht="12" hidden="false" customHeight="true" outlineLevel="0" collapsed="false">
      <c r="A24" s="18" t="s">
        <v>121</v>
      </c>
      <c r="B24" s="13" t="n">
        <v>1130</v>
      </c>
      <c r="C24" s="13" t="n">
        <v>1434</v>
      </c>
      <c r="D24" s="13" t="n">
        <v>1454</v>
      </c>
      <c r="E24" s="13" t="n">
        <v>1698</v>
      </c>
      <c r="F24" s="13" t="n">
        <v>1539</v>
      </c>
      <c r="G24" s="13" t="n">
        <v>2643</v>
      </c>
      <c r="H24" s="13" t="n">
        <v>1920</v>
      </c>
      <c r="I24" s="13" t="n">
        <v>1667</v>
      </c>
      <c r="J24" s="13" t="n">
        <v>1524</v>
      </c>
      <c r="K24" s="13" t="n">
        <v>1318</v>
      </c>
      <c r="L24" s="16" t="n">
        <v>0.631045241809672</v>
      </c>
      <c r="M24" s="16" t="n">
        <v>-0.320420851267336</v>
      </c>
      <c r="N24" s="16" t="n">
        <v>0.108424336973479</v>
      </c>
      <c r="O24" s="16" t="n">
        <v>-0.207694452188458</v>
      </c>
    </row>
    <row r="25" customFormat="false" ht="12" hidden="false" customHeight="true" outlineLevel="0" collapsed="false">
      <c r="A25" s="18" t="s">
        <v>125</v>
      </c>
      <c r="B25" s="13" t="n">
        <v>175</v>
      </c>
      <c r="C25" s="13" t="n">
        <v>213</v>
      </c>
      <c r="D25" s="13" t="n">
        <v>209</v>
      </c>
      <c r="E25" s="13" t="n">
        <v>268</v>
      </c>
      <c r="F25" s="13" t="n">
        <v>3683</v>
      </c>
      <c r="G25" s="13" t="n">
        <v>1894</v>
      </c>
      <c r="H25" s="13" t="n">
        <v>1735</v>
      </c>
      <c r="I25" s="13" t="n">
        <v>1511</v>
      </c>
      <c r="J25" s="13" t="n">
        <v>1146</v>
      </c>
      <c r="K25" s="13" t="n">
        <v>1168</v>
      </c>
      <c r="L25" s="16" t="n">
        <v>13.3737113402062</v>
      </c>
      <c r="M25" s="16" t="n">
        <v>-0.585081585081585</v>
      </c>
      <c r="N25" s="16" t="n">
        <v>4.9639175257732</v>
      </c>
      <c r="O25" s="16" t="n">
        <v>-0.287122612446088</v>
      </c>
    </row>
    <row r="26" customFormat="false" ht="12" hidden="false" customHeight="true" outlineLevel="0" collapsed="false">
      <c r="A26" s="18" t="s">
        <v>124</v>
      </c>
      <c r="B26" s="13" t="n">
        <v>1334</v>
      </c>
      <c r="C26" s="13" t="n">
        <v>1035</v>
      </c>
      <c r="D26" s="13" t="n">
        <v>1162</v>
      </c>
      <c r="E26" s="13" t="n">
        <v>1345</v>
      </c>
      <c r="F26" s="13" t="n">
        <v>1517</v>
      </c>
      <c r="G26" s="13" t="n">
        <v>1457</v>
      </c>
      <c r="H26" s="13" t="n">
        <v>1540</v>
      </c>
      <c r="I26" s="13" t="n">
        <v>1450</v>
      </c>
      <c r="J26" s="13" t="n">
        <v>1145</v>
      </c>
      <c r="K26" s="13" t="n">
        <v>1126</v>
      </c>
      <c r="L26" s="16" t="n">
        <v>0.255382017729</v>
      </c>
      <c r="M26" s="16" t="n">
        <v>-0.236381977135171</v>
      </c>
      <c r="N26" s="16" t="n">
        <v>-0.0413676656817222</v>
      </c>
      <c r="O26" s="16" t="n">
        <v>-0.240468227424749</v>
      </c>
    </row>
    <row r="27" customFormat="false" ht="12" hidden="false" customHeight="true" outlineLevel="0" collapsed="false">
      <c r="A27" s="18" t="s">
        <v>56</v>
      </c>
      <c r="B27" s="13" t="n">
        <v>1253</v>
      </c>
      <c r="C27" s="13" t="n">
        <v>528</v>
      </c>
      <c r="D27" s="13" t="n">
        <v>1768</v>
      </c>
      <c r="E27" s="13" t="n">
        <v>2702</v>
      </c>
      <c r="F27" s="13" t="n">
        <v>1530</v>
      </c>
      <c r="G27" s="13" t="n">
        <v>2069</v>
      </c>
      <c r="H27" s="13" t="n">
        <v>823</v>
      </c>
      <c r="I27" s="13" t="n">
        <v>1163</v>
      </c>
      <c r="J27" s="13" t="n">
        <v>1045</v>
      </c>
      <c r="K27" s="13" t="n">
        <v>1095</v>
      </c>
      <c r="L27" s="16" t="n">
        <v>1.02077484559236</v>
      </c>
      <c r="M27" s="16" t="n">
        <v>-0.405390386218394</v>
      </c>
      <c r="N27" s="16" t="n">
        <v>0.20157215047726</v>
      </c>
      <c r="O27" s="16" t="n">
        <v>0.0775427995971803</v>
      </c>
    </row>
    <row r="28" customFormat="false" ht="12" hidden="false" customHeight="true" outlineLevel="0" collapsed="false">
      <c r="A28" s="18" t="s">
        <v>127</v>
      </c>
      <c r="B28" s="13" t="n">
        <v>284</v>
      </c>
      <c r="C28" s="13" t="n">
        <v>277</v>
      </c>
      <c r="D28" s="13" t="n">
        <v>319</v>
      </c>
      <c r="E28" s="13" t="n">
        <v>416</v>
      </c>
      <c r="F28" s="13" t="n">
        <v>483</v>
      </c>
      <c r="G28" s="13" t="n">
        <v>532</v>
      </c>
      <c r="H28" s="13" t="n">
        <v>801</v>
      </c>
      <c r="I28" s="13" t="n">
        <v>867</v>
      </c>
      <c r="J28" s="13" t="n">
        <v>804</v>
      </c>
      <c r="K28" s="13" t="n">
        <v>943</v>
      </c>
      <c r="L28" s="16" t="n">
        <v>0.809269162210339</v>
      </c>
      <c r="M28" s="16" t="n">
        <v>0.721182266009852</v>
      </c>
      <c r="N28" s="16" t="n">
        <v>2.11408199643494</v>
      </c>
      <c r="O28" s="16" t="n">
        <v>0.0473621103117506</v>
      </c>
    </row>
    <row r="29" customFormat="false" ht="12" hidden="false" customHeight="true" outlineLevel="0" collapsed="false">
      <c r="A29" s="18" t="s">
        <v>19</v>
      </c>
      <c r="B29" s="13" t="n">
        <v>654</v>
      </c>
      <c r="C29" s="13" t="n">
        <v>526</v>
      </c>
      <c r="D29" s="13" t="n">
        <v>371</v>
      </c>
      <c r="E29" s="13" t="n">
        <v>631</v>
      </c>
      <c r="F29" s="13" t="n">
        <v>350</v>
      </c>
      <c r="G29" s="13" t="n">
        <v>454</v>
      </c>
      <c r="H29" s="13" t="n">
        <v>711</v>
      </c>
      <c r="I29" s="13" t="n">
        <v>1159</v>
      </c>
      <c r="J29" s="13" t="n">
        <v>648</v>
      </c>
      <c r="K29" s="13" t="n">
        <v>941</v>
      </c>
      <c r="L29" s="16" t="n">
        <v>-0.31864406779661</v>
      </c>
      <c r="M29" s="16" t="n">
        <v>0.97636815920398</v>
      </c>
      <c r="N29" s="16" t="n">
        <v>0.346610169491525</v>
      </c>
      <c r="O29" s="16" t="n">
        <v>-0.150267379679144</v>
      </c>
    </row>
    <row r="30" customFormat="false" ht="12" hidden="false" customHeight="true" outlineLevel="0" collapsed="false">
      <c r="A30" s="18" t="s">
        <v>130</v>
      </c>
      <c r="B30" s="13" t="n">
        <v>1342</v>
      </c>
      <c r="C30" s="13" t="n">
        <v>866</v>
      </c>
      <c r="D30" s="13" t="n">
        <v>1288</v>
      </c>
      <c r="E30" s="13" t="n">
        <v>1563</v>
      </c>
      <c r="F30" s="13" t="n">
        <v>1281</v>
      </c>
      <c r="G30" s="13" t="n">
        <v>1593</v>
      </c>
      <c r="H30" s="13" t="n">
        <v>1585</v>
      </c>
      <c r="I30" s="13" t="n">
        <v>1588</v>
      </c>
      <c r="J30" s="13" t="n">
        <v>1217</v>
      </c>
      <c r="K30" s="13" t="n">
        <v>820</v>
      </c>
      <c r="L30" s="16" t="n">
        <v>0.301630434782609</v>
      </c>
      <c r="M30" s="16" t="n">
        <v>-0.291231732776618</v>
      </c>
      <c r="N30" s="16" t="n">
        <v>-0.077445652173913</v>
      </c>
      <c r="O30" s="16" t="n">
        <v>-0.358020800504255</v>
      </c>
    </row>
    <row r="31" customFormat="false" ht="11.25" hidden="false" customHeight="false" outlineLevel="0" collapsed="false">
      <c r="A31" s="50" t="s">
        <v>131</v>
      </c>
      <c r="B31" s="13" t="n">
        <v>278</v>
      </c>
      <c r="C31" s="13" t="n">
        <v>314</v>
      </c>
      <c r="D31" s="13" t="n">
        <v>321</v>
      </c>
      <c r="E31" s="13" t="n">
        <v>347</v>
      </c>
      <c r="F31" s="13" t="n">
        <v>450</v>
      </c>
      <c r="G31" s="13" t="n">
        <v>537</v>
      </c>
      <c r="H31" s="13" t="n">
        <v>504</v>
      </c>
      <c r="I31" s="13" t="n">
        <v>534</v>
      </c>
      <c r="J31" s="13" t="n">
        <v>587</v>
      </c>
      <c r="K31" s="13" t="n">
        <v>771</v>
      </c>
      <c r="L31" s="16" t="n">
        <v>0.66722972972973</v>
      </c>
      <c r="M31" s="16" t="n">
        <v>0.375886524822695</v>
      </c>
      <c r="N31" s="16" t="n">
        <v>1.29391891891892</v>
      </c>
      <c r="O31" s="16" t="n">
        <v>0.308285163776493</v>
      </c>
    </row>
    <row r="32" customFormat="false" ht="12" hidden="false" customHeight="true" outlineLevel="0" collapsed="false">
      <c r="A32" s="18" t="s">
        <v>119</v>
      </c>
      <c r="B32" s="13" t="n">
        <v>641</v>
      </c>
      <c r="C32" s="13" t="n">
        <v>726</v>
      </c>
      <c r="D32" s="13" t="n">
        <v>798</v>
      </c>
      <c r="E32" s="13" t="n">
        <v>920</v>
      </c>
      <c r="F32" s="13" t="n">
        <v>639</v>
      </c>
      <c r="G32" s="13" t="n">
        <v>693</v>
      </c>
      <c r="H32" s="13" t="n">
        <v>748</v>
      </c>
      <c r="I32" s="13" t="n">
        <v>655</v>
      </c>
      <c r="J32" s="13" t="n">
        <v>746</v>
      </c>
      <c r="K32" s="13" t="n">
        <v>736</v>
      </c>
      <c r="L32" s="16" t="n">
        <v>-0.0256035113386979</v>
      </c>
      <c r="M32" s="16" t="n">
        <v>0.112612612612613</v>
      </c>
      <c r="N32" s="16" t="n">
        <v>0.0841258229700073</v>
      </c>
      <c r="O32" s="16" t="n">
        <v>0.0563079116179615</v>
      </c>
    </row>
    <row r="33" customFormat="false" ht="12" hidden="false" customHeight="true" outlineLevel="0" collapsed="false">
      <c r="A33" s="18" t="s">
        <v>133</v>
      </c>
      <c r="B33" s="13" t="n">
        <v>588</v>
      </c>
      <c r="C33" s="13" t="n">
        <v>547</v>
      </c>
      <c r="D33" s="13" t="n">
        <v>682</v>
      </c>
      <c r="E33" s="13" t="n">
        <v>657</v>
      </c>
      <c r="F33" s="13" t="n">
        <v>620</v>
      </c>
      <c r="G33" s="13" t="n">
        <v>986</v>
      </c>
      <c r="H33" s="13" t="n">
        <v>1005</v>
      </c>
      <c r="I33" s="13" t="n">
        <v>763</v>
      </c>
      <c r="J33" s="13" t="n">
        <v>609</v>
      </c>
      <c r="K33" s="13" t="n">
        <v>728</v>
      </c>
      <c r="L33" s="16" t="n">
        <v>0.414977973568282</v>
      </c>
      <c r="M33" s="16" t="n">
        <v>-0.167496886674969</v>
      </c>
      <c r="N33" s="16" t="n">
        <v>0.177973568281938</v>
      </c>
      <c r="O33" s="16" t="n">
        <v>-0.243778280542986</v>
      </c>
    </row>
    <row r="34" customFormat="false" ht="12" hidden="false" customHeight="true" outlineLevel="0" collapsed="false">
      <c r="A34" s="18" t="s">
        <v>129</v>
      </c>
      <c r="B34" s="13" t="n">
        <v>661</v>
      </c>
      <c r="C34" s="13" t="n">
        <v>537</v>
      </c>
      <c r="D34" s="13" t="n">
        <v>672</v>
      </c>
      <c r="E34" s="13" t="n">
        <v>736</v>
      </c>
      <c r="F34" s="13" t="n">
        <v>691</v>
      </c>
      <c r="G34" s="13" t="n">
        <v>728</v>
      </c>
      <c r="H34" s="13" t="n">
        <v>721</v>
      </c>
      <c r="I34" s="13" t="n">
        <v>595</v>
      </c>
      <c r="J34" s="13" t="n">
        <v>569</v>
      </c>
      <c r="K34" s="13" t="n">
        <v>666</v>
      </c>
      <c r="L34" s="16" t="n">
        <v>0.184474123539232</v>
      </c>
      <c r="M34" s="16" t="n">
        <v>-0.129668780831572</v>
      </c>
      <c r="N34" s="16" t="n">
        <v>0.0308848080133556</v>
      </c>
      <c r="O34" s="16" t="n">
        <v>-0.0615501519756839</v>
      </c>
    </row>
    <row r="35" customFormat="false" ht="12" hidden="false" customHeight="true" outlineLevel="0" collapsed="false">
      <c r="A35" s="18" t="s">
        <v>134</v>
      </c>
      <c r="B35" s="13" t="n">
        <v>385</v>
      </c>
      <c r="C35" s="13" t="n">
        <v>391</v>
      </c>
      <c r="D35" s="13" t="n">
        <v>398</v>
      </c>
      <c r="E35" s="13" t="n">
        <v>371</v>
      </c>
      <c r="F35" s="13" t="n">
        <v>1207</v>
      </c>
      <c r="G35" s="13" t="n">
        <v>2442</v>
      </c>
      <c r="H35" s="13" t="n">
        <v>1176</v>
      </c>
      <c r="I35" s="13" t="n">
        <v>726</v>
      </c>
      <c r="J35" s="13" t="n">
        <v>518</v>
      </c>
      <c r="K35" s="13" t="n">
        <v>605</v>
      </c>
      <c r="L35" s="16" t="n">
        <v>3.70231958762887</v>
      </c>
      <c r="M35" s="16" t="n">
        <v>-0.692244450534393</v>
      </c>
      <c r="N35" s="16" t="n">
        <v>0.447164948453608</v>
      </c>
      <c r="O35" s="16" t="n">
        <v>-0.409568874868559</v>
      </c>
    </row>
    <row r="36" customFormat="false" ht="11.25" hidden="false" customHeight="false" outlineLevel="0" collapsed="false">
      <c r="A36" s="50" t="s">
        <v>123</v>
      </c>
      <c r="B36" s="13" t="n">
        <v>280</v>
      </c>
      <c r="C36" s="13" t="n">
        <v>291</v>
      </c>
      <c r="D36" s="13" t="n">
        <v>259</v>
      </c>
      <c r="E36" s="13" t="n">
        <v>317</v>
      </c>
      <c r="F36" s="13" t="n">
        <v>391</v>
      </c>
      <c r="G36" s="13" t="n">
        <v>447</v>
      </c>
      <c r="H36" s="13" t="n">
        <v>589</v>
      </c>
      <c r="I36" s="13" t="n">
        <v>730</v>
      </c>
      <c r="J36" s="13" t="n">
        <v>645</v>
      </c>
      <c r="K36" s="13" t="n">
        <v>596</v>
      </c>
      <c r="L36" s="16" t="n">
        <v>0.467600700525394</v>
      </c>
      <c r="M36" s="16" t="n">
        <v>0.48090692124105</v>
      </c>
      <c r="N36" s="16" t="n">
        <v>1.17338003502627</v>
      </c>
      <c r="O36" s="16" t="n">
        <v>-0.0591357088703563</v>
      </c>
    </row>
    <row r="37" customFormat="false" ht="12" hidden="false" customHeight="true" outlineLevel="0" collapsed="false">
      <c r="A37" s="18" t="s">
        <v>137</v>
      </c>
      <c r="B37" s="13" t="n">
        <v>398</v>
      </c>
      <c r="C37" s="13" t="n">
        <v>465</v>
      </c>
      <c r="D37" s="13" t="n">
        <v>356</v>
      </c>
      <c r="E37" s="13" t="n">
        <v>366</v>
      </c>
      <c r="F37" s="13" t="n">
        <v>363</v>
      </c>
      <c r="G37" s="13" t="n">
        <v>2269</v>
      </c>
      <c r="H37" s="13" t="n">
        <v>1348</v>
      </c>
      <c r="I37" s="13" t="n">
        <v>484</v>
      </c>
      <c r="J37" s="13" t="n">
        <v>469</v>
      </c>
      <c r="K37" s="13" t="n">
        <v>574</v>
      </c>
      <c r="L37" s="16" t="n">
        <v>2.04982618771727</v>
      </c>
      <c r="M37" s="16" t="n">
        <v>-0.603723404255319</v>
      </c>
      <c r="N37" s="16" t="n">
        <v>0.208574739281576</v>
      </c>
      <c r="O37" s="16" t="n">
        <v>-0.430676855895197</v>
      </c>
    </row>
    <row r="38" customFormat="false" ht="12" hidden="false" customHeight="true" outlineLevel="0" collapsed="false">
      <c r="A38" s="18" t="s">
        <v>143</v>
      </c>
      <c r="B38" s="13" t="n">
        <v>228</v>
      </c>
      <c r="C38" s="13" t="n">
        <v>296</v>
      </c>
      <c r="D38" s="13" t="n">
        <v>237</v>
      </c>
      <c r="E38" s="13" t="n">
        <v>196</v>
      </c>
      <c r="F38" s="13" t="n">
        <v>224</v>
      </c>
      <c r="G38" s="13" t="n">
        <v>1751</v>
      </c>
      <c r="H38" s="13" t="n">
        <v>1261</v>
      </c>
      <c r="I38" s="13" t="n">
        <v>383</v>
      </c>
      <c r="J38" s="13" t="n">
        <v>297</v>
      </c>
      <c r="K38" s="13" t="n">
        <v>513</v>
      </c>
      <c r="L38" s="16" t="n">
        <v>2.76908396946565</v>
      </c>
      <c r="M38" s="16" t="n">
        <v>-0.589873417721519</v>
      </c>
      <c r="N38" s="16" t="n">
        <v>0.545801526717557</v>
      </c>
      <c r="O38" s="16" t="n">
        <v>-0.507299270072993</v>
      </c>
    </row>
    <row r="39" customFormat="false" ht="12" hidden="false" customHeight="true" outlineLevel="0" collapsed="false">
      <c r="A39" s="18" t="s">
        <v>132</v>
      </c>
      <c r="B39" s="13" t="n">
        <v>410</v>
      </c>
      <c r="C39" s="13" t="n">
        <v>380</v>
      </c>
      <c r="D39" s="13" t="n">
        <v>439</v>
      </c>
      <c r="E39" s="13" t="n">
        <v>427</v>
      </c>
      <c r="F39" s="13" t="n">
        <v>386</v>
      </c>
      <c r="G39" s="13" t="n">
        <v>673</v>
      </c>
      <c r="H39" s="13" t="n">
        <v>554</v>
      </c>
      <c r="I39" s="13" t="n">
        <v>403</v>
      </c>
      <c r="J39" s="13" t="n">
        <v>401</v>
      </c>
      <c r="K39" s="13" t="n">
        <v>462</v>
      </c>
      <c r="L39" s="16" t="n">
        <v>0.340506329113924</v>
      </c>
      <c r="M39" s="16" t="n">
        <v>-0.185080264400378</v>
      </c>
      <c r="N39" s="16" t="n">
        <v>0.0924050632911393</v>
      </c>
      <c r="O39" s="16" t="n">
        <v>-0.0982236154649948</v>
      </c>
    </row>
    <row r="40" customFormat="false" ht="12" hidden="false" customHeight="true" outlineLevel="0" collapsed="false">
      <c r="A40" s="18" t="s">
        <v>144</v>
      </c>
      <c r="B40" s="13" t="n">
        <v>337</v>
      </c>
      <c r="C40" s="13" t="n">
        <v>305</v>
      </c>
      <c r="D40" s="13" t="n">
        <v>319</v>
      </c>
      <c r="E40" s="13" t="n">
        <v>375</v>
      </c>
      <c r="F40" s="13" t="n">
        <v>403</v>
      </c>
      <c r="G40" s="13" t="n">
        <v>411</v>
      </c>
      <c r="H40" s="13" t="n">
        <v>407</v>
      </c>
      <c r="I40" s="13" t="n">
        <v>360</v>
      </c>
      <c r="J40" s="13" t="n">
        <v>384</v>
      </c>
      <c r="K40" s="13" t="n">
        <v>445</v>
      </c>
      <c r="L40" s="16" t="n">
        <v>0.26791277258567</v>
      </c>
      <c r="M40" s="16" t="n">
        <v>0.0184275184275184</v>
      </c>
      <c r="N40" s="16" t="n">
        <v>0.291277258566978</v>
      </c>
      <c r="O40" s="16" t="n">
        <v>0.0808344198174707</v>
      </c>
    </row>
    <row r="41" customFormat="false" ht="12" hidden="false" customHeight="true" outlineLevel="0" collapsed="false">
      <c r="A41" s="18" t="s">
        <v>128</v>
      </c>
      <c r="B41" s="13" t="n">
        <v>457</v>
      </c>
      <c r="C41" s="13" t="n">
        <v>692</v>
      </c>
      <c r="D41" s="13" t="n">
        <v>476</v>
      </c>
      <c r="E41" s="13" t="n">
        <v>416</v>
      </c>
      <c r="F41" s="13" t="n">
        <v>576</v>
      </c>
      <c r="G41" s="13" t="n">
        <v>593</v>
      </c>
      <c r="H41" s="13" t="n">
        <v>455</v>
      </c>
      <c r="I41" s="13" t="n">
        <v>427</v>
      </c>
      <c r="J41" s="13" t="n">
        <v>543</v>
      </c>
      <c r="K41" s="13" t="n">
        <v>434</v>
      </c>
      <c r="L41" s="16" t="n">
        <v>0.0174064403829417</v>
      </c>
      <c r="M41" s="16" t="n">
        <v>-0.164242942686056</v>
      </c>
      <c r="N41" s="16" t="n">
        <v>-0.149695387293299</v>
      </c>
      <c r="O41" s="16" t="n">
        <v>0.107709750566893</v>
      </c>
    </row>
    <row r="42" customFormat="false" ht="12" hidden="false" customHeight="true" outlineLevel="0" collapsed="false">
      <c r="A42" s="18" t="s">
        <v>145</v>
      </c>
      <c r="B42" s="13" t="n">
        <v>208</v>
      </c>
      <c r="C42" s="13" t="n">
        <v>201</v>
      </c>
      <c r="D42" s="13" t="n">
        <v>153</v>
      </c>
      <c r="E42" s="13" t="n">
        <v>199</v>
      </c>
      <c r="F42" s="13" t="n">
        <v>419</v>
      </c>
      <c r="G42" s="13" t="n">
        <v>1323</v>
      </c>
      <c r="H42" s="13" t="n">
        <v>1147</v>
      </c>
      <c r="I42" s="13" t="n">
        <v>524</v>
      </c>
      <c r="J42" s="13" t="n">
        <v>401</v>
      </c>
      <c r="K42" s="13" t="n">
        <v>408</v>
      </c>
      <c r="L42" s="16" t="n">
        <v>3.25916870415648</v>
      </c>
      <c r="M42" s="16" t="n">
        <v>-0.535591274397245</v>
      </c>
      <c r="N42" s="16" t="n">
        <v>0.97799511002445</v>
      </c>
      <c r="O42" s="16" t="n">
        <v>-0.515858767205266</v>
      </c>
    </row>
    <row r="43" customFormat="false" ht="12" hidden="false" customHeight="true" outlineLevel="0" collapsed="false">
      <c r="A43" s="18" t="s">
        <v>146</v>
      </c>
      <c r="B43" s="13" t="n">
        <v>612</v>
      </c>
      <c r="C43" s="13" t="n">
        <v>382</v>
      </c>
      <c r="D43" s="13" t="n">
        <v>427</v>
      </c>
      <c r="E43" s="13" t="n">
        <v>507</v>
      </c>
      <c r="F43" s="13" t="n">
        <v>583</v>
      </c>
      <c r="G43" s="13" t="n">
        <v>456</v>
      </c>
      <c r="H43" s="13" t="n">
        <v>590</v>
      </c>
      <c r="I43" s="13" t="n">
        <v>670</v>
      </c>
      <c r="J43" s="13" t="n">
        <v>557</v>
      </c>
      <c r="K43" s="13" t="n">
        <v>405</v>
      </c>
      <c r="L43" s="16" t="n">
        <v>0.045271629778672</v>
      </c>
      <c r="M43" s="16" t="n">
        <v>-0.0741097208854668</v>
      </c>
      <c r="N43" s="16" t="n">
        <v>-0.0321931589537223</v>
      </c>
      <c r="O43" s="16" t="n">
        <v>-0.236507936507937</v>
      </c>
    </row>
    <row r="44" customFormat="false" ht="12" hidden="false" customHeight="true" outlineLevel="0" collapsed="false">
      <c r="A44" s="18" t="s">
        <v>147</v>
      </c>
      <c r="B44" s="13" t="n">
        <v>328</v>
      </c>
      <c r="C44" s="13" t="n">
        <v>285</v>
      </c>
      <c r="D44" s="13" t="n">
        <v>299</v>
      </c>
      <c r="E44" s="13" t="n">
        <v>334</v>
      </c>
      <c r="F44" s="13" t="n">
        <v>343</v>
      </c>
      <c r="G44" s="13" t="n">
        <v>407</v>
      </c>
      <c r="H44" s="13" t="n">
        <v>334</v>
      </c>
      <c r="I44" s="13" t="n">
        <v>395</v>
      </c>
      <c r="J44" s="13" t="n">
        <v>414</v>
      </c>
      <c r="K44" s="13" t="n">
        <v>402</v>
      </c>
      <c r="L44" s="16" t="n">
        <v>0.223491027732463</v>
      </c>
      <c r="M44" s="16" t="n">
        <v>0.088</v>
      </c>
      <c r="N44" s="16" t="n">
        <v>0.33115823817292</v>
      </c>
      <c r="O44" s="16" t="n">
        <v>0.119341563786008</v>
      </c>
    </row>
    <row r="45" customFormat="false" ht="12" hidden="false" customHeight="true" outlineLevel="0" collapsed="false">
      <c r="A45" s="18" t="s">
        <v>138</v>
      </c>
      <c r="B45" s="13" t="n">
        <v>381</v>
      </c>
      <c r="C45" s="13" t="n">
        <v>330</v>
      </c>
      <c r="D45" s="13" t="n">
        <v>409</v>
      </c>
      <c r="E45" s="13" t="n">
        <v>343</v>
      </c>
      <c r="F45" s="13" t="n">
        <v>390</v>
      </c>
      <c r="G45" s="13" t="n">
        <v>401</v>
      </c>
      <c r="H45" s="13" t="n">
        <v>407</v>
      </c>
      <c r="I45" s="13" t="n">
        <v>503</v>
      </c>
      <c r="J45" s="13" t="n">
        <v>412</v>
      </c>
      <c r="K45" s="13" t="n">
        <v>397</v>
      </c>
      <c r="L45" s="16" t="n">
        <v>0.112517580872011</v>
      </c>
      <c r="M45" s="16" t="n">
        <v>0.02275600505689</v>
      </c>
      <c r="N45" s="16" t="n">
        <v>0.137834036568214</v>
      </c>
      <c r="O45" s="16" t="n">
        <v>-0.110989010989011</v>
      </c>
    </row>
    <row r="46" customFormat="false" ht="12" hidden="false" customHeight="true" outlineLevel="0" collapsed="false">
      <c r="A46" s="18" t="s">
        <v>148</v>
      </c>
      <c r="B46" s="13" t="n">
        <v>514</v>
      </c>
      <c r="C46" s="13" t="n">
        <v>586</v>
      </c>
      <c r="D46" s="13" t="n">
        <v>572</v>
      </c>
      <c r="E46" s="13" t="n">
        <v>491</v>
      </c>
      <c r="F46" s="13" t="n">
        <v>417</v>
      </c>
      <c r="G46" s="13" t="n">
        <v>394</v>
      </c>
      <c r="H46" s="13" t="n">
        <v>427</v>
      </c>
      <c r="I46" s="13" t="n">
        <v>324</v>
      </c>
      <c r="J46" s="13" t="n">
        <v>307</v>
      </c>
      <c r="K46" s="13" t="n">
        <v>390</v>
      </c>
      <c r="L46" s="16" t="n">
        <v>-0.262727272727273</v>
      </c>
      <c r="M46" s="16" t="n">
        <v>-0.140567200986437</v>
      </c>
      <c r="N46" s="16" t="n">
        <v>-0.366363636363636</v>
      </c>
      <c r="O46" s="16" t="n">
        <v>-0.0719041278295606</v>
      </c>
    </row>
    <row r="47" customFormat="false" ht="12" hidden="false" customHeight="true" outlineLevel="0" collapsed="false">
      <c r="A47" s="18" t="s">
        <v>139</v>
      </c>
      <c r="B47" s="13" t="n">
        <v>8915</v>
      </c>
      <c r="C47" s="13" t="n">
        <v>8144</v>
      </c>
      <c r="D47" s="13" t="n">
        <v>8559</v>
      </c>
      <c r="E47" s="13" t="n">
        <v>9021</v>
      </c>
      <c r="F47" s="13" t="n">
        <v>7926</v>
      </c>
      <c r="G47" s="13" t="n">
        <v>8698</v>
      </c>
      <c r="H47" s="13" t="n">
        <v>8882</v>
      </c>
      <c r="I47" s="13" t="n">
        <v>8690</v>
      </c>
      <c r="J47" s="13" t="n">
        <v>10276</v>
      </c>
      <c r="K47" s="13" t="n">
        <v>8905</v>
      </c>
      <c r="L47" s="16" t="n">
        <v>-0.0254997362096254</v>
      </c>
      <c r="M47" s="16" t="n">
        <v>0.153813763233879</v>
      </c>
      <c r="N47" s="16" t="n">
        <v>0.12439181663638</v>
      </c>
      <c r="O47" s="16" t="n">
        <v>0.091566127930799</v>
      </c>
    </row>
    <row r="48" customFormat="false" ht="12" hidden="false" customHeight="true" outlineLevel="0" collapsed="false">
      <c r="A48" s="51" t="s">
        <v>140</v>
      </c>
      <c r="B48" s="52" t="n">
        <v>65620</v>
      </c>
      <c r="C48" s="52" t="n">
        <v>58663</v>
      </c>
      <c r="D48" s="52" t="n">
        <v>71611</v>
      </c>
      <c r="E48" s="52" t="n">
        <v>77998</v>
      </c>
      <c r="F48" s="52" t="n">
        <v>72372</v>
      </c>
      <c r="G48" s="52" t="n">
        <v>83177</v>
      </c>
      <c r="H48" s="52" t="n">
        <v>84646</v>
      </c>
      <c r="I48" s="52" t="n">
        <v>87215</v>
      </c>
      <c r="J48" s="52" t="n">
        <v>73419</v>
      </c>
      <c r="K48" s="52" t="n">
        <v>76021</v>
      </c>
      <c r="L48" s="53" t="n">
        <v>0.251571011320937</v>
      </c>
      <c r="M48" s="53" t="n">
        <v>-0.0392737979672001</v>
      </c>
      <c r="N48" s="53" t="n">
        <v>0.202417064280714</v>
      </c>
      <c r="O48" s="53" t="n">
        <v>-0.130460081112062</v>
      </c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6.7"/>
    <col collapsed="false" customWidth="true" hidden="false" outlineLevel="0" max="6" min="6" style="1" width="6.99"/>
    <col collapsed="false" customWidth="true" hidden="false" outlineLevel="0" max="8" min="7" style="1" width="6.7"/>
    <col collapsed="false" customWidth="true" hidden="false" outlineLevel="0" max="10" min="9" style="1" width="6.56"/>
    <col collapsed="false" customWidth="true" hidden="false" outlineLevel="0" max="11" min="11" style="1" width="6.85"/>
    <col collapsed="false" customWidth="true" hidden="false" outlineLevel="0" max="12" min="12" style="1" width="5.85"/>
    <col collapsed="false" customWidth="true" hidden="false" outlineLevel="0" max="13" min="13" style="1" width="6.28"/>
    <col collapsed="false" customWidth="true" hidden="false" outlineLevel="0" max="14" min="14" style="1" width="5.71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47" t="s">
        <v>149</v>
      </c>
      <c r="B1" s="48"/>
      <c r="C1" s="48"/>
      <c r="D1" s="48"/>
      <c r="E1" s="48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 t="s">
        <v>1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2" hidden="false" customHeight="true" outlineLevel="0" collapsed="false">
      <c r="A4" s="7"/>
      <c r="B4" s="8" t="n">
        <v>2010</v>
      </c>
      <c r="C4" s="8"/>
      <c r="D4" s="8"/>
      <c r="E4" s="8"/>
      <c r="F4" s="7" t="n">
        <v>2011</v>
      </c>
      <c r="G4" s="7"/>
      <c r="H4" s="7"/>
      <c r="I4" s="7"/>
      <c r="J4" s="7" t="n">
        <v>2012</v>
      </c>
      <c r="K4" s="7"/>
      <c r="L4" s="7" t="s">
        <v>4</v>
      </c>
      <c r="M4" s="7"/>
      <c r="N4" s="7"/>
      <c r="O4" s="7" t="s">
        <v>5</v>
      </c>
    </row>
    <row r="5" customFormat="false" ht="12" hidden="false" customHeight="true" outlineLevel="0" collapsed="false">
      <c r="A5" s="9" t="s">
        <v>104</v>
      </c>
      <c r="B5" s="10" t="s">
        <v>7</v>
      </c>
      <c r="C5" s="10" t="s">
        <v>8</v>
      </c>
      <c r="D5" s="11" t="s">
        <v>9</v>
      </c>
      <c r="E5" s="11" t="s">
        <v>10</v>
      </c>
      <c r="F5" s="10" t="s">
        <v>7</v>
      </c>
      <c r="G5" s="10" t="s">
        <v>8</v>
      </c>
      <c r="H5" s="11" t="s">
        <v>9</v>
      </c>
      <c r="I5" s="11" t="s">
        <v>10</v>
      </c>
      <c r="J5" s="11" t="s">
        <v>7</v>
      </c>
      <c r="K5" s="10" t="s">
        <v>8</v>
      </c>
      <c r="L5" s="10" t="s">
        <v>11</v>
      </c>
      <c r="M5" s="10" t="s">
        <v>12</v>
      </c>
      <c r="N5" s="10" t="s">
        <v>13</v>
      </c>
      <c r="O5" s="9" t="s">
        <v>14</v>
      </c>
    </row>
    <row r="6" customFormat="false" ht="12" hidden="false" customHeight="true" outlineLevel="0" collapsed="false">
      <c r="A6" s="18" t="s">
        <v>105</v>
      </c>
      <c r="B6" s="13" t="n">
        <v>5106</v>
      </c>
      <c r="C6" s="13" t="n">
        <v>4034</v>
      </c>
      <c r="D6" s="13" t="n">
        <v>5089</v>
      </c>
      <c r="E6" s="13" t="n">
        <v>5213</v>
      </c>
      <c r="F6" s="37" t="n">
        <v>5808</v>
      </c>
      <c r="G6" s="37" t="n">
        <v>6348</v>
      </c>
      <c r="H6" s="37" t="n">
        <v>7619</v>
      </c>
      <c r="I6" s="37" t="n">
        <v>6904</v>
      </c>
      <c r="J6" s="37" t="n">
        <v>5662</v>
      </c>
      <c r="K6" s="37" t="n">
        <v>5590</v>
      </c>
      <c r="L6" s="15" t="n">
        <v>0.329978118161926</v>
      </c>
      <c r="M6" s="15" t="n">
        <v>-0.0743665679499835</v>
      </c>
      <c r="N6" s="15" t="n">
        <v>0.231072210065646</v>
      </c>
      <c r="O6" s="15" t="n">
        <v>-0.22522894718722</v>
      </c>
    </row>
    <row r="7" customFormat="false" ht="12" hidden="false" customHeight="true" outlineLevel="0" collapsed="false">
      <c r="A7" s="18" t="s">
        <v>107</v>
      </c>
      <c r="B7" s="13" t="n">
        <v>1677</v>
      </c>
      <c r="C7" s="13" t="n">
        <v>2023</v>
      </c>
      <c r="D7" s="13" t="n">
        <v>2576</v>
      </c>
      <c r="E7" s="13" t="n">
        <v>2660</v>
      </c>
      <c r="F7" s="13" t="n">
        <v>3022</v>
      </c>
      <c r="G7" s="13" t="n">
        <v>3444</v>
      </c>
      <c r="H7" s="13" t="n">
        <v>4368</v>
      </c>
      <c r="I7" s="13" t="n">
        <v>4546</v>
      </c>
      <c r="J7" s="13" t="n">
        <v>3749</v>
      </c>
      <c r="K7" s="13" t="n">
        <v>4243</v>
      </c>
      <c r="L7" s="16" t="n">
        <v>0.747567567567568</v>
      </c>
      <c r="M7" s="16" t="n">
        <v>0.236003711722858</v>
      </c>
      <c r="N7" s="16" t="n">
        <v>1.16</v>
      </c>
      <c r="O7" s="16" t="n">
        <v>-0.103432802333408</v>
      </c>
    </row>
    <row r="8" customFormat="false" ht="12" hidden="false" customHeight="true" outlineLevel="0" collapsed="false">
      <c r="A8" s="18" t="s">
        <v>111</v>
      </c>
      <c r="B8" s="13" t="n">
        <v>3941</v>
      </c>
      <c r="C8" s="13" t="n">
        <v>3629</v>
      </c>
      <c r="D8" s="13" t="n">
        <v>4418</v>
      </c>
      <c r="E8" s="13" t="n">
        <v>4278</v>
      </c>
      <c r="F8" s="13" t="n">
        <v>3374</v>
      </c>
      <c r="G8" s="13" t="n">
        <v>3141</v>
      </c>
      <c r="H8" s="13" t="n">
        <v>4312</v>
      </c>
      <c r="I8" s="13" t="n">
        <v>4603</v>
      </c>
      <c r="J8" s="13" t="n">
        <v>3897</v>
      </c>
      <c r="K8" s="13" t="n">
        <v>3389</v>
      </c>
      <c r="L8" s="16" t="n">
        <v>-0.139365918097754</v>
      </c>
      <c r="M8" s="16" t="n">
        <v>0.118342287029931</v>
      </c>
      <c r="N8" s="16" t="n">
        <v>-0.0375165125495376</v>
      </c>
      <c r="O8" s="16" t="n">
        <v>-0.182725743129557</v>
      </c>
    </row>
    <row r="9" customFormat="false" ht="12" hidden="false" customHeight="true" outlineLevel="0" collapsed="false">
      <c r="A9" s="18" t="s">
        <v>108</v>
      </c>
      <c r="B9" s="13" t="n">
        <v>3495</v>
      </c>
      <c r="C9" s="13" t="n">
        <v>3141</v>
      </c>
      <c r="D9" s="13" t="n">
        <v>4222</v>
      </c>
      <c r="E9" s="13" t="n">
        <v>2986</v>
      </c>
      <c r="F9" s="13" t="n">
        <v>2146</v>
      </c>
      <c r="G9" s="13" t="n">
        <v>3264</v>
      </c>
      <c r="H9" s="13" t="n">
        <v>2832</v>
      </c>
      <c r="I9" s="13" t="n">
        <v>3165</v>
      </c>
      <c r="J9" s="13" t="n">
        <v>2341</v>
      </c>
      <c r="K9" s="13" t="n">
        <v>3140</v>
      </c>
      <c r="L9" s="16" t="n">
        <v>-0.184749849306811</v>
      </c>
      <c r="M9" s="16" t="n">
        <v>0.0131238447319778</v>
      </c>
      <c r="N9" s="16" t="n">
        <v>-0.174050632911392</v>
      </c>
      <c r="O9" s="16" t="n">
        <v>-0.0860430215107554</v>
      </c>
    </row>
    <row r="10" customFormat="false" ht="12" hidden="false" customHeight="true" outlineLevel="0" collapsed="false">
      <c r="A10" s="18" t="s">
        <v>112</v>
      </c>
      <c r="B10" s="13" t="n">
        <v>1060</v>
      </c>
      <c r="C10" s="13" t="n">
        <v>906</v>
      </c>
      <c r="D10" s="13" t="n">
        <v>1115</v>
      </c>
      <c r="E10" s="13" t="n">
        <v>1147</v>
      </c>
      <c r="F10" s="13" t="n">
        <v>1128</v>
      </c>
      <c r="G10" s="13" t="n">
        <v>1351</v>
      </c>
      <c r="H10" s="13" t="n">
        <v>2148</v>
      </c>
      <c r="I10" s="13" t="n">
        <v>2211</v>
      </c>
      <c r="J10" s="13" t="n">
        <v>2211</v>
      </c>
      <c r="K10" s="13" t="n">
        <v>3026</v>
      </c>
      <c r="L10" s="16" t="n">
        <v>0.260935910478128</v>
      </c>
      <c r="M10" s="16" t="n">
        <v>1.1125453812021</v>
      </c>
      <c r="N10" s="16" t="n">
        <v>1.66378433367243</v>
      </c>
      <c r="O10" s="16" t="n">
        <v>0.201422344574444</v>
      </c>
    </row>
    <row r="11" customFormat="false" ht="12" hidden="false" customHeight="true" outlineLevel="0" collapsed="false">
      <c r="A11" s="18" t="s">
        <v>49</v>
      </c>
      <c r="B11" s="13" t="n">
        <v>6062</v>
      </c>
      <c r="C11" s="13" t="n">
        <v>4246</v>
      </c>
      <c r="D11" s="13" t="n">
        <v>7421</v>
      </c>
      <c r="E11" s="13" t="n">
        <v>10692</v>
      </c>
      <c r="F11" s="13" t="n">
        <v>6029</v>
      </c>
      <c r="G11" s="13" t="n">
        <v>3674</v>
      </c>
      <c r="H11" s="13" t="n">
        <v>3003</v>
      </c>
      <c r="I11" s="13" t="n">
        <v>6469</v>
      </c>
      <c r="J11" s="13" t="n">
        <v>4069</v>
      </c>
      <c r="K11" s="13" t="n">
        <v>2729</v>
      </c>
      <c r="L11" s="16" t="n">
        <v>-0.0586922778424525</v>
      </c>
      <c r="M11" s="16" t="n">
        <v>-0.299391940636916</v>
      </c>
      <c r="N11" s="16" t="n">
        <v>-0.340512223515716</v>
      </c>
      <c r="O11" s="16" t="n">
        <v>-0.282305743243243</v>
      </c>
    </row>
    <row r="12" customFormat="false" ht="12" hidden="false" customHeight="true" outlineLevel="0" collapsed="false">
      <c r="A12" s="18" t="s">
        <v>110</v>
      </c>
      <c r="B12" s="13" t="n">
        <v>2030</v>
      </c>
      <c r="C12" s="13" t="n">
        <v>1827</v>
      </c>
      <c r="D12" s="13" t="n">
        <v>2641</v>
      </c>
      <c r="E12" s="13" t="n">
        <v>2793</v>
      </c>
      <c r="F12" s="13" t="n">
        <v>2496</v>
      </c>
      <c r="G12" s="13" t="n">
        <v>2210</v>
      </c>
      <c r="H12" s="13" t="n">
        <v>2960</v>
      </c>
      <c r="I12" s="13" t="n">
        <v>3184</v>
      </c>
      <c r="J12" s="13" t="n">
        <v>2411</v>
      </c>
      <c r="K12" s="13" t="n">
        <v>2511</v>
      </c>
      <c r="L12" s="16" t="n">
        <v>0.220119263676432</v>
      </c>
      <c r="M12" s="16" t="n">
        <v>0.0458988525286868</v>
      </c>
      <c r="N12" s="16" t="n">
        <v>0.276121337827327</v>
      </c>
      <c r="O12" s="16" t="n">
        <v>-0.198893229166667</v>
      </c>
    </row>
    <row r="13" customFormat="false" ht="12" hidden="false" customHeight="true" outlineLevel="0" collapsed="false">
      <c r="A13" s="18" t="s">
        <v>109</v>
      </c>
      <c r="B13" s="13" t="n">
        <v>3689</v>
      </c>
      <c r="C13" s="13" t="n">
        <v>3164</v>
      </c>
      <c r="D13" s="13" t="n">
        <v>3851</v>
      </c>
      <c r="E13" s="13" t="n">
        <v>3744</v>
      </c>
      <c r="F13" s="13" t="n">
        <v>3612</v>
      </c>
      <c r="G13" s="13" t="n">
        <v>3173</v>
      </c>
      <c r="H13" s="13" t="n">
        <v>3837</v>
      </c>
      <c r="I13" s="13" t="n">
        <v>3271</v>
      </c>
      <c r="J13" s="13" t="n">
        <v>2534</v>
      </c>
      <c r="K13" s="13" t="n">
        <v>2264</v>
      </c>
      <c r="L13" s="16" t="n">
        <v>-0.00992266160805487</v>
      </c>
      <c r="M13" s="16" t="n">
        <v>-0.292851879145173</v>
      </c>
      <c r="N13" s="16" t="n">
        <v>-0.299868670655188</v>
      </c>
      <c r="O13" s="16" t="n">
        <v>-0.324985931344963</v>
      </c>
    </row>
    <row r="14" customFormat="false" ht="12" hidden="false" customHeight="true" outlineLevel="0" collapsed="false">
      <c r="A14" s="18" t="s">
        <v>117</v>
      </c>
      <c r="B14" s="13" t="n">
        <v>1857</v>
      </c>
      <c r="C14" s="13" t="n">
        <v>1655</v>
      </c>
      <c r="D14" s="13" t="n">
        <v>1616</v>
      </c>
      <c r="E14" s="13" t="n">
        <v>1513</v>
      </c>
      <c r="F14" s="13" t="n">
        <v>1254</v>
      </c>
      <c r="G14" s="13" t="n">
        <v>1340</v>
      </c>
      <c r="H14" s="13" t="n">
        <v>1851</v>
      </c>
      <c r="I14" s="13" t="n">
        <v>2009</v>
      </c>
      <c r="J14" s="13" t="n">
        <v>1897</v>
      </c>
      <c r="K14" s="13" t="n">
        <v>2229</v>
      </c>
      <c r="L14" s="16" t="n">
        <v>-0.261389521640091</v>
      </c>
      <c r="M14" s="16" t="n">
        <v>0.59059367771781</v>
      </c>
      <c r="N14" s="16" t="n">
        <v>0.174829157175399</v>
      </c>
      <c r="O14" s="16" t="n">
        <v>0.0689119170984456</v>
      </c>
    </row>
    <row r="15" customFormat="false" ht="12" hidden="false" customHeight="true" outlineLevel="0" collapsed="false">
      <c r="A15" s="18" t="s">
        <v>15</v>
      </c>
      <c r="B15" s="13" t="n">
        <v>473</v>
      </c>
      <c r="C15" s="13" t="n">
        <v>502</v>
      </c>
      <c r="D15" s="13" t="n">
        <v>432</v>
      </c>
      <c r="E15" s="13" t="n">
        <v>413</v>
      </c>
      <c r="F15" s="13" t="n">
        <v>383</v>
      </c>
      <c r="G15" s="13" t="n">
        <v>482</v>
      </c>
      <c r="H15" s="13" t="n">
        <v>644</v>
      </c>
      <c r="I15" s="13" t="n">
        <v>1339</v>
      </c>
      <c r="J15" s="13" t="n">
        <v>816</v>
      </c>
      <c r="K15" s="13" t="n">
        <v>1921</v>
      </c>
      <c r="L15" s="16" t="n">
        <v>-0.112820512820513</v>
      </c>
      <c r="M15" s="16" t="n">
        <v>2.16416184971098</v>
      </c>
      <c r="N15" s="16" t="n">
        <v>1.80717948717949</v>
      </c>
      <c r="O15" s="16" t="n">
        <v>0.38023197175996</v>
      </c>
    </row>
    <row r="16" customFormat="false" ht="12" hidden="false" customHeight="true" outlineLevel="0" collapsed="false">
      <c r="A16" s="18" t="s">
        <v>118</v>
      </c>
      <c r="B16" s="13" t="n">
        <v>1241</v>
      </c>
      <c r="C16" s="13" t="n">
        <v>1252</v>
      </c>
      <c r="D16" s="13" t="n">
        <v>1291</v>
      </c>
      <c r="E16" s="13" t="n">
        <v>1296</v>
      </c>
      <c r="F16" s="13" t="n">
        <v>1391</v>
      </c>
      <c r="G16" s="13" t="n">
        <v>1453</v>
      </c>
      <c r="H16" s="13" t="n">
        <v>1452</v>
      </c>
      <c r="I16" s="13" t="n">
        <v>1595</v>
      </c>
      <c r="J16" s="13" t="n">
        <v>2083</v>
      </c>
      <c r="K16" s="13" t="n">
        <v>1855</v>
      </c>
      <c r="L16" s="16" t="n">
        <v>0.140794223826715</v>
      </c>
      <c r="M16" s="16" t="n">
        <v>0.384669479606188</v>
      </c>
      <c r="N16" s="16" t="n">
        <v>0.579622944243883</v>
      </c>
      <c r="O16" s="16" t="n">
        <v>0.292418772563177</v>
      </c>
    </row>
    <row r="17" customFormat="false" ht="12" hidden="false" customHeight="true" outlineLevel="0" collapsed="false">
      <c r="A17" s="18" t="s">
        <v>116</v>
      </c>
      <c r="B17" s="13" t="n">
        <v>1756</v>
      </c>
      <c r="C17" s="13" t="n">
        <v>1617</v>
      </c>
      <c r="D17" s="13" t="n">
        <v>1500</v>
      </c>
      <c r="E17" s="13" t="n">
        <v>1663</v>
      </c>
      <c r="F17" s="13" t="n">
        <v>1632</v>
      </c>
      <c r="G17" s="13" t="n">
        <v>4341</v>
      </c>
      <c r="H17" s="13" t="n">
        <v>3436</v>
      </c>
      <c r="I17" s="13" t="n">
        <v>1837</v>
      </c>
      <c r="J17" s="13" t="n">
        <v>1480</v>
      </c>
      <c r="K17" s="13" t="n">
        <v>1530</v>
      </c>
      <c r="L17" s="16" t="n">
        <v>0.770827156833679</v>
      </c>
      <c r="M17" s="16" t="n">
        <v>-0.496065628662314</v>
      </c>
      <c r="N17" s="16" t="n">
        <v>-0.107619329973318</v>
      </c>
      <c r="O17" s="16" t="n">
        <v>-0.42916745685568</v>
      </c>
    </row>
    <row r="18" customFormat="false" ht="12" hidden="false" customHeight="true" outlineLevel="0" collapsed="false">
      <c r="A18" s="18" t="s">
        <v>114</v>
      </c>
      <c r="B18" s="13" t="n">
        <v>1457</v>
      </c>
      <c r="C18" s="13" t="n">
        <v>1241</v>
      </c>
      <c r="D18" s="13" t="n">
        <v>1298</v>
      </c>
      <c r="E18" s="13" t="n">
        <v>1703</v>
      </c>
      <c r="F18" s="13" t="n">
        <v>1767</v>
      </c>
      <c r="G18" s="13" t="n">
        <v>1577</v>
      </c>
      <c r="H18" s="13" t="n">
        <v>1507</v>
      </c>
      <c r="I18" s="13" t="n">
        <v>1619</v>
      </c>
      <c r="J18" s="13" t="n">
        <v>1642</v>
      </c>
      <c r="K18" s="13" t="n">
        <v>1507</v>
      </c>
      <c r="L18" s="16" t="n">
        <v>0.23943661971831</v>
      </c>
      <c r="M18" s="16" t="n">
        <v>-0.0583133971291866</v>
      </c>
      <c r="N18" s="16" t="n">
        <v>0.167160859896219</v>
      </c>
      <c r="O18" s="16" t="n">
        <v>0.00735764555342291</v>
      </c>
    </row>
    <row r="19" customFormat="false" ht="12" hidden="false" customHeight="true" outlineLevel="0" collapsed="false">
      <c r="A19" s="18" t="s">
        <v>57</v>
      </c>
      <c r="B19" s="13" t="n">
        <v>1221</v>
      </c>
      <c r="C19" s="13" t="n">
        <v>1230</v>
      </c>
      <c r="D19" s="13" t="n">
        <v>1406</v>
      </c>
      <c r="E19" s="13" t="n">
        <v>1488</v>
      </c>
      <c r="F19" s="13" t="n">
        <v>1578</v>
      </c>
      <c r="G19" s="13" t="n">
        <v>1301</v>
      </c>
      <c r="H19" s="13" t="n">
        <v>1164</v>
      </c>
      <c r="I19" s="13" t="n">
        <v>1488</v>
      </c>
      <c r="J19" s="13" t="n">
        <v>1284</v>
      </c>
      <c r="K19" s="13" t="n">
        <v>1253</v>
      </c>
      <c r="L19" s="16" t="n">
        <v>0.174622603019176</v>
      </c>
      <c r="M19" s="16" t="n">
        <v>-0.11879124696075</v>
      </c>
      <c r="N19" s="16" t="n">
        <v>0.0350877192982456</v>
      </c>
      <c r="O19" s="16" t="n">
        <v>-0.0433634992458522</v>
      </c>
    </row>
    <row r="20" customFormat="false" ht="12" hidden="false" customHeight="true" outlineLevel="0" collapsed="false">
      <c r="A20" s="18" t="s">
        <v>121</v>
      </c>
      <c r="B20" s="13" t="n">
        <v>1119</v>
      </c>
      <c r="C20" s="13" t="n">
        <v>1420</v>
      </c>
      <c r="D20" s="13" t="n">
        <v>1442</v>
      </c>
      <c r="E20" s="13" t="n">
        <v>1678</v>
      </c>
      <c r="F20" s="13" t="n">
        <v>1518</v>
      </c>
      <c r="G20" s="13" t="n">
        <v>2624</v>
      </c>
      <c r="H20" s="13" t="n">
        <v>1898</v>
      </c>
      <c r="I20" s="13" t="n">
        <v>1611</v>
      </c>
      <c r="J20" s="13" t="n">
        <v>1462</v>
      </c>
      <c r="K20" s="13" t="n">
        <v>1195</v>
      </c>
      <c r="L20" s="16" t="n">
        <v>0.631350925561245</v>
      </c>
      <c r="M20" s="16" t="n">
        <v>-0.358522452921294</v>
      </c>
      <c r="N20" s="16" t="n">
        <v>0.0464749901536038</v>
      </c>
      <c r="O20" s="16" t="n">
        <v>-0.242804217725848</v>
      </c>
    </row>
    <row r="21" customFormat="false" ht="12" hidden="false" customHeight="true" outlineLevel="0" collapsed="false">
      <c r="A21" s="18" t="s">
        <v>106</v>
      </c>
      <c r="B21" s="13" t="n">
        <v>1180</v>
      </c>
      <c r="C21" s="13" t="n">
        <v>1264</v>
      </c>
      <c r="D21" s="13" t="n">
        <v>1441</v>
      </c>
      <c r="E21" s="13" t="n">
        <v>1507</v>
      </c>
      <c r="F21" s="13" t="n">
        <v>1364</v>
      </c>
      <c r="G21" s="13" t="n">
        <v>1257</v>
      </c>
      <c r="H21" s="13" t="n">
        <v>1317</v>
      </c>
      <c r="I21" s="13" t="n">
        <v>1264</v>
      </c>
      <c r="J21" s="13" t="n">
        <v>1094</v>
      </c>
      <c r="K21" s="13" t="n">
        <v>1151</v>
      </c>
      <c r="L21" s="16" t="n">
        <v>0.0724222585924714</v>
      </c>
      <c r="M21" s="16" t="n">
        <v>-0.143456695917589</v>
      </c>
      <c r="N21" s="16" t="n">
        <v>-0.0814238952536825</v>
      </c>
      <c r="O21" s="16" t="n">
        <v>-0.130182099961255</v>
      </c>
    </row>
    <row r="22" customFormat="false" ht="12" hidden="false" customHeight="true" outlineLevel="0" collapsed="false">
      <c r="A22" s="18" t="s">
        <v>120</v>
      </c>
      <c r="B22" s="13" t="n">
        <v>863</v>
      </c>
      <c r="C22" s="13" t="n">
        <v>760</v>
      </c>
      <c r="D22" s="13" t="n">
        <v>756</v>
      </c>
      <c r="E22" s="13" t="n">
        <v>917</v>
      </c>
      <c r="F22" s="13" t="n">
        <v>875</v>
      </c>
      <c r="G22" s="13" t="n">
        <v>929</v>
      </c>
      <c r="H22" s="13" t="n">
        <v>1138</v>
      </c>
      <c r="I22" s="13" t="n">
        <v>1163</v>
      </c>
      <c r="J22" s="13" t="n">
        <v>1216</v>
      </c>
      <c r="K22" s="13" t="n">
        <v>1101</v>
      </c>
      <c r="L22" s="16" t="n">
        <v>0.111521873074553</v>
      </c>
      <c r="M22" s="16" t="n">
        <v>0.284368070953437</v>
      </c>
      <c r="N22" s="16" t="n">
        <v>0.427603203943315</v>
      </c>
      <c r="O22" s="16" t="n">
        <v>0.00695349847892221</v>
      </c>
    </row>
    <row r="23" customFormat="false" ht="12" hidden="false" customHeight="true" outlineLevel="0" collapsed="false">
      <c r="A23" s="18" t="s">
        <v>124</v>
      </c>
      <c r="B23" s="13" t="n">
        <v>1252</v>
      </c>
      <c r="C23" s="13" t="n">
        <v>976</v>
      </c>
      <c r="D23" s="13" t="n">
        <v>1081</v>
      </c>
      <c r="E23" s="13" t="n">
        <v>1246</v>
      </c>
      <c r="F23" s="13" t="n">
        <v>1412</v>
      </c>
      <c r="G23" s="13" t="n">
        <v>1379</v>
      </c>
      <c r="H23" s="13" t="n">
        <v>1433</v>
      </c>
      <c r="I23" s="13" t="n">
        <v>1368</v>
      </c>
      <c r="J23" s="13" t="n">
        <v>1058</v>
      </c>
      <c r="K23" s="13" t="n">
        <v>1025</v>
      </c>
      <c r="L23" s="16" t="n">
        <v>0.252692998204668</v>
      </c>
      <c r="M23" s="16" t="n">
        <v>-0.253672518810462</v>
      </c>
      <c r="N23" s="16" t="n">
        <v>-0.06508078994614</v>
      </c>
      <c r="O23" s="16" t="n">
        <v>-0.256337022491967</v>
      </c>
    </row>
    <row r="24" customFormat="false" ht="12" hidden="false" customHeight="true" outlineLevel="0" collapsed="false">
      <c r="A24" s="18" t="s">
        <v>115</v>
      </c>
      <c r="B24" s="13" t="n">
        <v>940</v>
      </c>
      <c r="C24" s="13" t="n">
        <v>949</v>
      </c>
      <c r="D24" s="13" t="n">
        <v>1257</v>
      </c>
      <c r="E24" s="13" t="n">
        <v>1260</v>
      </c>
      <c r="F24" s="13" t="n">
        <v>1088</v>
      </c>
      <c r="G24" s="13" t="n">
        <v>1783</v>
      </c>
      <c r="H24" s="13" t="n">
        <v>1451</v>
      </c>
      <c r="I24" s="13" t="n">
        <v>1205</v>
      </c>
      <c r="J24" s="13" t="n">
        <v>890</v>
      </c>
      <c r="K24" s="13" t="n">
        <v>988</v>
      </c>
      <c r="L24" s="16" t="n">
        <v>0.519851773425093</v>
      </c>
      <c r="M24" s="16" t="n">
        <v>-0.345872518286311</v>
      </c>
      <c r="N24" s="16" t="n">
        <v>-0.00582318687136051</v>
      </c>
      <c r="O24" s="16" t="n">
        <v>-0.292921686746988</v>
      </c>
    </row>
    <row r="25" customFormat="false" ht="12" hidden="false" customHeight="true" outlineLevel="0" collapsed="false">
      <c r="A25" s="18" t="s">
        <v>19</v>
      </c>
      <c r="B25" s="13" t="n">
        <v>581</v>
      </c>
      <c r="C25" s="13" t="n">
        <v>490</v>
      </c>
      <c r="D25" s="13" t="n">
        <v>324</v>
      </c>
      <c r="E25" s="13" t="n">
        <v>603</v>
      </c>
      <c r="F25" s="13" t="n">
        <v>322</v>
      </c>
      <c r="G25" s="13" t="n">
        <v>416</v>
      </c>
      <c r="H25" s="13" t="n">
        <v>655</v>
      </c>
      <c r="I25" s="13" t="n">
        <v>1041</v>
      </c>
      <c r="J25" s="13" t="n">
        <v>546</v>
      </c>
      <c r="K25" s="13" t="n">
        <v>863</v>
      </c>
      <c r="L25" s="16" t="n">
        <v>-0.310924369747899</v>
      </c>
      <c r="M25" s="16" t="n">
        <v>0.909214092140921</v>
      </c>
      <c r="N25" s="16" t="n">
        <v>0.315592903828198</v>
      </c>
      <c r="O25" s="16" t="n">
        <v>-0.169221698113208</v>
      </c>
    </row>
    <row r="26" customFormat="false" ht="12" hidden="false" customHeight="true" outlineLevel="0" collapsed="false">
      <c r="A26" s="18" t="s">
        <v>56</v>
      </c>
      <c r="B26" s="13" t="n">
        <v>910</v>
      </c>
      <c r="C26" s="13" t="n">
        <v>465</v>
      </c>
      <c r="D26" s="13" t="n">
        <v>1727</v>
      </c>
      <c r="E26" s="13" t="n">
        <v>2609</v>
      </c>
      <c r="F26" s="13" t="n">
        <v>1354</v>
      </c>
      <c r="G26" s="13" t="n">
        <v>1717</v>
      </c>
      <c r="H26" s="13" t="n">
        <v>707</v>
      </c>
      <c r="I26" s="13" t="n">
        <v>944</v>
      </c>
      <c r="J26" s="13" t="n">
        <v>766</v>
      </c>
      <c r="K26" s="13" t="n">
        <v>829</v>
      </c>
      <c r="L26" s="16" t="n">
        <v>1.23345454545455</v>
      </c>
      <c r="M26" s="16" t="n">
        <v>-0.48062520351677</v>
      </c>
      <c r="N26" s="16" t="n">
        <v>0.16</v>
      </c>
      <c r="O26" s="16" t="n">
        <v>-0.0339188370684434</v>
      </c>
    </row>
    <row r="27" customFormat="false" ht="12" hidden="false" customHeight="true" outlineLevel="0" collapsed="false">
      <c r="A27" s="18" t="s">
        <v>130</v>
      </c>
      <c r="B27" s="13" t="n">
        <v>1311</v>
      </c>
      <c r="C27" s="13" t="n">
        <v>848</v>
      </c>
      <c r="D27" s="13" t="n">
        <v>1271</v>
      </c>
      <c r="E27" s="13" t="n">
        <v>1535</v>
      </c>
      <c r="F27" s="13" t="n">
        <v>1256</v>
      </c>
      <c r="G27" s="13" t="n">
        <v>1570</v>
      </c>
      <c r="H27" s="13" t="n">
        <v>1546</v>
      </c>
      <c r="I27" s="13" t="n">
        <v>1567</v>
      </c>
      <c r="J27" s="13" t="n">
        <v>1187</v>
      </c>
      <c r="K27" s="13" t="n">
        <v>794</v>
      </c>
      <c r="L27" s="16" t="n">
        <v>0.308939323761001</v>
      </c>
      <c r="M27" s="16" t="n">
        <v>-0.299009200283086</v>
      </c>
      <c r="N27" s="16" t="n">
        <v>-0.0824455766558592</v>
      </c>
      <c r="O27" s="16" t="n">
        <v>-0.363636363636364</v>
      </c>
    </row>
    <row r="28" customFormat="false" ht="12" hidden="false" customHeight="true" outlineLevel="0" collapsed="false">
      <c r="A28" s="18" t="s">
        <v>119</v>
      </c>
      <c r="B28" s="13" t="n">
        <v>629</v>
      </c>
      <c r="C28" s="13" t="n">
        <v>712</v>
      </c>
      <c r="D28" s="13" t="n">
        <v>772</v>
      </c>
      <c r="E28" s="13" t="n">
        <v>899</v>
      </c>
      <c r="F28" s="13" t="n">
        <v>610</v>
      </c>
      <c r="G28" s="13" t="n">
        <v>673</v>
      </c>
      <c r="H28" s="13" t="n">
        <v>695</v>
      </c>
      <c r="I28" s="13" t="n">
        <v>637</v>
      </c>
      <c r="J28" s="13" t="n">
        <v>735</v>
      </c>
      <c r="K28" s="13" t="n">
        <v>725</v>
      </c>
      <c r="L28" s="16" t="n">
        <v>-0.0432513049962714</v>
      </c>
      <c r="M28" s="16" t="n">
        <v>0.137957911145752</v>
      </c>
      <c r="N28" s="16" t="n">
        <v>0.0887397464578673</v>
      </c>
      <c r="O28" s="16" t="n">
        <v>0.0960960960960961</v>
      </c>
    </row>
    <row r="29" customFormat="false" ht="12" hidden="false" customHeight="true" outlineLevel="0" collapsed="false">
      <c r="A29" s="18" t="s">
        <v>131</v>
      </c>
      <c r="B29" s="13" t="n">
        <v>257</v>
      </c>
      <c r="C29" s="13" t="n">
        <v>291</v>
      </c>
      <c r="D29" s="13" t="n">
        <v>288</v>
      </c>
      <c r="E29" s="13" t="n">
        <v>305</v>
      </c>
      <c r="F29" s="13" t="n">
        <v>411</v>
      </c>
      <c r="G29" s="13" t="n">
        <v>497</v>
      </c>
      <c r="H29" s="13" t="n">
        <v>464</v>
      </c>
      <c r="I29" s="13" t="n">
        <v>483</v>
      </c>
      <c r="J29" s="13" t="n">
        <v>494</v>
      </c>
      <c r="K29" s="13" t="n">
        <v>676</v>
      </c>
      <c r="L29" s="16" t="n">
        <v>0.656934306569343</v>
      </c>
      <c r="M29" s="16" t="n">
        <v>0.288546255506608</v>
      </c>
      <c r="N29" s="16" t="n">
        <v>1.13503649635037</v>
      </c>
      <c r="O29" s="16" t="n">
        <v>0.235480464625132</v>
      </c>
    </row>
    <row r="30" customFormat="false" ht="12" hidden="false" customHeight="true" outlineLevel="0" collapsed="false">
      <c r="A30" s="18" t="s">
        <v>127</v>
      </c>
      <c r="B30" s="13" t="n">
        <v>252</v>
      </c>
      <c r="C30" s="13" t="n">
        <v>241</v>
      </c>
      <c r="D30" s="13" t="n">
        <v>257</v>
      </c>
      <c r="E30" s="13" t="n">
        <v>311</v>
      </c>
      <c r="F30" s="13" t="n">
        <v>337</v>
      </c>
      <c r="G30" s="13" t="n">
        <v>363</v>
      </c>
      <c r="H30" s="13" t="n">
        <v>628</v>
      </c>
      <c r="I30" s="13" t="n">
        <v>610</v>
      </c>
      <c r="J30" s="13" t="n">
        <v>546</v>
      </c>
      <c r="K30" s="13" t="n">
        <v>613</v>
      </c>
      <c r="L30" s="16" t="n">
        <v>0.419878296146045</v>
      </c>
      <c r="M30" s="16" t="n">
        <v>0.655714285714286</v>
      </c>
      <c r="N30" s="16" t="n">
        <v>1.35091277890467</v>
      </c>
      <c r="O30" s="16" t="n">
        <v>-0.0638126009693053</v>
      </c>
    </row>
    <row r="31" customFormat="false" ht="11.25" hidden="false" customHeight="false" outlineLevel="0" collapsed="false">
      <c r="A31" s="50" t="s">
        <v>129</v>
      </c>
      <c r="B31" s="13" t="n">
        <v>515</v>
      </c>
      <c r="C31" s="13" t="n">
        <v>441</v>
      </c>
      <c r="D31" s="13" t="n">
        <v>532</v>
      </c>
      <c r="E31" s="13" t="n">
        <v>641</v>
      </c>
      <c r="F31" s="13" t="n">
        <v>613</v>
      </c>
      <c r="G31" s="13" t="n">
        <v>663</v>
      </c>
      <c r="H31" s="13" t="n">
        <v>634</v>
      </c>
      <c r="I31" s="13" t="n">
        <v>536</v>
      </c>
      <c r="J31" s="13" t="n">
        <v>507</v>
      </c>
      <c r="K31" s="13" t="n">
        <v>603</v>
      </c>
      <c r="L31" s="16" t="n">
        <v>0.334728033472803</v>
      </c>
      <c r="M31" s="16" t="n">
        <v>-0.130094043887147</v>
      </c>
      <c r="N31" s="16" t="n">
        <v>0.161087866108787</v>
      </c>
      <c r="O31" s="16" t="n">
        <v>-0.0512820512820513</v>
      </c>
    </row>
    <row r="32" customFormat="false" ht="12" hidden="false" customHeight="true" outlineLevel="0" collapsed="false">
      <c r="A32" s="18" t="s">
        <v>133</v>
      </c>
      <c r="B32" s="13" t="n">
        <v>534</v>
      </c>
      <c r="C32" s="13" t="n">
        <v>491</v>
      </c>
      <c r="D32" s="13" t="n">
        <v>592</v>
      </c>
      <c r="E32" s="13" t="n">
        <v>560</v>
      </c>
      <c r="F32" s="13" t="n">
        <v>522</v>
      </c>
      <c r="G32" s="13" t="n">
        <v>892</v>
      </c>
      <c r="H32" s="13" t="n">
        <v>912</v>
      </c>
      <c r="I32" s="13" t="n">
        <v>665</v>
      </c>
      <c r="J32" s="13" t="n">
        <v>511</v>
      </c>
      <c r="K32" s="13" t="n">
        <v>562</v>
      </c>
      <c r="L32" s="16" t="n">
        <v>0.379512195121951</v>
      </c>
      <c r="M32" s="16" t="n">
        <v>-0.241159830268741</v>
      </c>
      <c r="N32" s="16" t="n">
        <v>0.0468292682926829</v>
      </c>
      <c r="O32" s="16" t="n">
        <v>-0.319594166138237</v>
      </c>
    </row>
    <row r="33" customFormat="false" ht="12" hidden="false" customHeight="true" outlineLevel="0" collapsed="false">
      <c r="A33" s="18" t="s">
        <v>134</v>
      </c>
      <c r="B33" s="13" t="n">
        <v>355</v>
      </c>
      <c r="C33" s="13" t="n">
        <v>356</v>
      </c>
      <c r="D33" s="13" t="n">
        <v>367</v>
      </c>
      <c r="E33" s="13" t="n">
        <v>341</v>
      </c>
      <c r="F33" s="13" t="n">
        <v>1103</v>
      </c>
      <c r="G33" s="13" t="n">
        <v>2364</v>
      </c>
      <c r="H33" s="13" t="n">
        <v>1114</v>
      </c>
      <c r="I33" s="13" t="n">
        <v>661</v>
      </c>
      <c r="J33" s="13" t="n">
        <v>474</v>
      </c>
      <c r="K33" s="13" t="n">
        <v>558</v>
      </c>
      <c r="L33" s="16" t="n">
        <v>3.87623066104079</v>
      </c>
      <c r="M33" s="16" t="n">
        <v>-0.702336313815979</v>
      </c>
      <c r="N33" s="16" t="n">
        <v>0.451476793248945</v>
      </c>
      <c r="O33" s="16" t="n">
        <v>-0.418591549295775</v>
      </c>
    </row>
    <row r="34" customFormat="false" ht="12" hidden="false" customHeight="true" outlineLevel="0" collapsed="false">
      <c r="A34" s="18" t="s">
        <v>125</v>
      </c>
      <c r="B34" s="13" t="n">
        <v>103</v>
      </c>
      <c r="C34" s="13" t="n">
        <v>130</v>
      </c>
      <c r="D34" s="13" t="n">
        <v>149</v>
      </c>
      <c r="E34" s="13" t="n">
        <v>137</v>
      </c>
      <c r="F34" s="13" t="n">
        <v>3417</v>
      </c>
      <c r="G34" s="13" t="n">
        <v>1069</v>
      </c>
      <c r="H34" s="13" t="n">
        <v>1096</v>
      </c>
      <c r="I34" s="13" t="n">
        <v>703</v>
      </c>
      <c r="J34" s="13" t="n">
        <v>556</v>
      </c>
      <c r="K34" s="13" t="n">
        <v>534</v>
      </c>
      <c r="L34" s="16" t="n">
        <v>18.2532188841202</v>
      </c>
      <c r="M34" s="16" t="n">
        <v>-0.757021845742309</v>
      </c>
      <c r="N34" s="16" t="n">
        <v>3.67811158798283</v>
      </c>
      <c r="O34" s="16" t="n">
        <v>-0.394107837687604</v>
      </c>
    </row>
    <row r="35" customFormat="false" ht="12" hidden="false" customHeight="true" outlineLevel="0" collapsed="false">
      <c r="A35" s="18" t="s">
        <v>123</v>
      </c>
      <c r="B35" s="13" t="n">
        <v>264</v>
      </c>
      <c r="C35" s="13" t="n">
        <v>279</v>
      </c>
      <c r="D35" s="13" t="n">
        <v>241</v>
      </c>
      <c r="E35" s="13" t="n">
        <v>295</v>
      </c>
      <c r="F35" s="13" t="n">
        <v>349</v>
      </c>
      <c r="G35" s="13" t="n">
        <v>416</v>
      </c>
      <c r="H35" s="13" t="n">
        <v>561</v>
      </c>
      <c r="I35" s="13" t="n">
        <v>707</v>
      </c>
      <c r="J35" s="13" t="n">
        <v>593</v>
      </c>
      <c r="K35" s="13" t="n">
        <v>524</v>
      </c>
      <c r="L35" s="16" t="n">
        <v>0.408839779005525</v>
      </c>
      <c r="M35" s="16" t="n">
        <v>0.460130718954248</v>
      </c>
      <c r="N35" s="16" t="n">
        <v>1.05709023941068</v>
      </c>
      <c r="O35" s="16" t="n">
        <v>-0.119085173501577</v>
      </c>
    </row>
    <row r="36" customFormat="false" ht="11.25" hidden="false" customHeight="false" outlineLevel="0" collapsed="false">
      <c r="A36" s="50" t="s">
        <v>137</v>
      </c>
      <c r="B36" s="13" t="n">
        <v>362</v>
      </c>
      <c r="C36" s="13" t="n">
        <v>424</v>
      </c>
      <c r="D36" s="13" t="n">
        <v>319</v>
      </c>
      <c r="E36" s="13" t="n">
        <v>303</v>
      </c>
      <c r="F36" s="13" t="n">
        <v>332</v>
      </c>
      <c r="G36" s="13" t="n">
        <v>2234</v>
      </c>
      <c r="H36" s="13" t="n">
        <v>1302</v>
      </c>
      <c r="I36" s="13" t="n">
        <v>390</v>
      </c>
      <c r="J36" s="13" t="n">
        <v>382</v>
      </c>
      <c r="K36" s="13" t="n">
        <v>468</v>
      </c>
      <c r="L36" s="16" t="n">
        <v>2.264631043257</v>
      </c>
      <c r="M36" s="16" t="n">
        <v>-0.668745128604832</v>
      </c>
      <c r="N36" s="16" t="n">
        <v>0.0814249363867685</v>
      </c>
      <c r="O36" s="16" t="n">
        <v>-0.497635933806147</v>
      </c>
    </row>
    <row r="37" customFormat="false" ht="12" hidden="false" customHeight="true" outlineLevel="0" collapsed="false">
      <c r="A37" s="18" t="s">
        <v>143</v>
      </c>
      <c r="B37" s="13" t="n">
        <v>212</v>
      </c>
      <c r="C37" s="13" t="n">
        <v>285</v>
      </c>
      <c r="D37" s="13" t="n">
        <v>222</v>
      </c>
      <c r="E37" s="13" t="n">
        <v>186</v>
      </c>
      <c r="F37" s="13" t="n">
        <v>214</v>
      </c>
      <c r="G37" s="13" t="n">
        <v>1741</v>
      </c>
      <c r="H37" s="13" t="n">
        <v>1243</v>
      </c>
      <c r="I37" s="13" t="n">
        <v>364</v>
      </c>
      <c r="J37" s="13" t="n">
        <v>275</v>
      </c>
      <c r="K37" s="13" t="n">
        <v>444</v>
      </c>
      <c r="L37" s="16" t="n">
        <v>2.93360160965795</v>
      </c>
      <c r="M37" s="16" t="n">
        <v>-0.632225063938619</v>
      </c>
      <c r="N37" s="16" t="n">
        <v>0.446680080482897</v>
      </c>
      <c r="O37" s="16" t="n">
        <v>-0.552582451773491</v>
      </c>
    </row>
    <row r="38" customFormat="false" ht="12" hidden="false" customHeight="true" outlineLevel="0" collapsed="false">
      <c r="A38" s="18" t="s">
        <v>128</v>
      </c>
      <c r="B38" s="13" t="n">
        <v>453</v>
      </c>
      <c r="C38" s="13" t="n">
        <v>691</v>
      </c>
      <c r="D38" s="13" t="n">
        <v>476</v>
      </c>
      <c r="E38" s="13" t="n">
        <v>412</v>
      </c>
      <c r="F38" s="13" t="n">
        <v>574</v>
      </c>
      <c r="G38" s="13" t="n">
        <v>592</v>
      </c>
      <c r="H38" s="13" t="n">
        <v>453</v>
      </c>
      <c r="I38" s="13" t="n">
        <v>427</v>
      </c>
      <c r="J38" s="13" t="n">
        <v>543</v>
      </c>
      <c r="K38" s="13" t="n">
        <v>434</v>
      </c>
      <c r="L38" s="16" t="n">
        <v>0.0192307692307692</v>
      </c>
      <c r="M38" s="16" t="n">
        <v>-0.162092624356775</v>
      </c>
      <c r="N38" s="16" t="n">
        <v>-0.145979020979021</v>
      </c>
      <c r="O38" s="16" t="n">
        <v>0.110227272727273</v>
      </c>
    </row>
    <row r="39" customFormat="false" ht="12" hidden="false" customHeight="true" outlineLevel="0" collapsed="false">
      <c r="A39" s="18" t="s">
        <v>146</v>
      </c>
      <c r="B39" s="13" t="n">
        <v>591</v>
      </c>
      <c r="C39" s="13" t="n">
        <v>363</v>
      </c>
      <c r="D39" s="13" t="n">
        <v>414</v>
      </c>
      <c r="E39" s="13" t="n">
        <v>482</v>
      </c>
      <c r="F39" s="13" t="n">
        <v>551</v>
      </c>
      <c r="G39" s="13" t="n">
        <v>440</v>
      </c>
      <c r="H39" s="13" t="n">
        <v>581</v>
      </c>
      <c r="I39" s="13" t="n">
        <v>643</v>
      </c>
      <c r="J39" s="13" t="n">
        <v>544</v>
      </c>
      <c r="K39" s="13" t="n">
        <v>385</v>
      </c>
      <c r="L39" s="16" t="n">
        <v>0.0387840670859539</v>
      </c>
      <c r="M39" s="16" t="n">
        <v>-0.0625630676084763</v>
      </c>
      <c r="N39" s="16" t="n">
        <v>-0.0262054507337526</v>
      </c>
      <c r="O39" s="16" t="n">
        <v>-0.241013071895425</v>
      </c>
    </row>
    <row r="40" customFormat="false" ht="12" hidden="false" customHeight="true" outlineLevel="0" collapsed="false">
      <c r="A40" s="18" t="s">
        <v>148</v>
      </c>
      <c r="B40" s="13" t="n">
        <v>510</v>
      </c>
      <c r="C40" s="13" t="n">
        <v>576</v>
      </c>
      <c r="D40" s="13" t="n">
        <v>566</v>
      </c>
      <c r="E40" s="13" t="n">
        <v>483</v>
      </c>
      <c r="F40" s="13" t="n">
        <v>409</v>
      </c>
      <c r="G40" s="13" t="n">
        <v>386</v>
      </c>
      <c r="H40" s="13" t="n">
        <v>421</v>
      </c>
      <c r="I40" s="13" t="n">
        <v>313</v>
      </c>
      <c r="J40" s="13" t="n">
        <v>298</v>
      </c>
      <c r="K40" s="13" t="n">
        <v>383</v>
      </c>
      <c r="L40" s="16" t="n">
        <v>-0.267955801104972</v>
      </c>
      <c r="M40" s="16" t="n">
        <v>-0.143396226415094</v>
      </c>
      <c r="N40" s="16" t="n">
        <v>-0.37292817679558</v>
      </c>
      <c r="O40" s="16" t="n">
        <v>-0.0722070844686649</v>
      </c>
    </row>
    <row r="41" customFormat="false" ht="12" hidden="false" customHeight="true" outlineLevel="0" collapsed="false">
      <c r="A41" s="18" t="s">
        <v>138</v>
      </c>
      <c r="B41" s="13" t="n">
        <v>349</v>
      </c>
      <c r="C41" s="13" t="n">
        <v>296</v>
      </c>
      <c r="D41" s="13" t="n">
        <v>390</v>
      </c>
      <c r="E41" s="13" t="n">
        <v>324</v>
      </c>
      <c r="F41" s="13" t="n">
        <v>327</v>
      </c>
      <c r="G41" s="13" t="n">
        <v>374</v>
      </c>
      <c r="H41" s="13" t="n">
        <v>395</v>
      </c>
      <c r="I41" s="13" t="n">
        <v>464</v>
      </c>
      <c r="J41" s="13" t="n">
        <v>388</v>
      </c>
      <c r="K41" s="13" t="n">
        <v>375</v>
      </c>
      <c r="L41" s="16" t="n">
        <v>0.0868217054263566</v>
      </c>
      <c r="M41" s="16" t="n">
        <v>0.0884450784593438</v>
      </c>
      <c r="N41" s="16" t="n">
        <v>0.182945736434109</v>
      </c>
      <c r="O41" s="16" t="n">
        <v>-0.111757857974389</v>
      </c>
    </row>
    <row r="42" customFormat="false" ht="12" hidden="false" customHeight="true" outlineLevel="0" collapsed="false">
      <c r="A42" s="18" t="s">
        <v>147</v>
      </c>
      <c r="B42" s="13" t="n">
        <v>314</v>
      </c>
      <c r="C42" s="13" t="n">
        <v>278</v>
      </c>
      <c r="D42" s="13" t="n">
        <v>289</v>
      </c>
      <c r="E42" s="13" t="n">
        <v>315</v>
      </c>
      <c r="F42" s="13" t="n">
        <v>328</v>
      </c>
      <c r="G42" s="13" t="n">
        <v>392</v>
      </c>
      <c r="H42" s="13" t="n">
        <v>321</v>
      </c>
      <c r="I42" s="13" t="n">
        <v>380</v>
      </c>
      <c r="J42" s="13" t="n">
        <v>392</v>
      </c>
      <c r="K42" s="13" t="n">
        <v>369</v>
      </c>
      <c r="L42" s="16" t="n">
        <v>0.216216216216216</v>
      </c>
      <c r="M42" s="16" t="n">
        <v>0.0569444444444444</v>
      </c>
      <c r="N42" s="16" t="n">
        <v>0.285472972972973</v>
      </c>
      <c r="O42" s="16" t="n">
        <v>0.0855920114122682</v>
      </c>
    </row>
    <row r="43" customFormat="false" ht="12" hidden="false" customHeight="true" outlineLevel="0" collapsed="false">
      <c r="A43" s="18" t="s">
        <v>132</v>
      </c>
      <c r="B43" s="13" t="n">
        <v>243</v>
      </c>
      <c r="C43" s="13" t="n">
        <v>228</v>
      </c>
      <c r="D43" s="13" t="n">
        <v>250</v>
      </c>
      <c r="E43" s="13" t="n">
        <v>249</v>
      </c>
      <c r="F43" s="13" t="n">
        <v>262</v>
      </c>
      <c r="G43" s="13" t="n">
        <v>532</v>
      </c>
      <c r="H43" s="13" t="n">
        <v>422</v>
      </c>
      <c r="I43" s="13" t="n">
        <v>288</v>
      </c>
      <c r="J43" s="13" t="n">
        <v>278</v>
      </c>
      <c r="K43" s="13" t="n">
        <v>347</v>
      </c>
      <c r="L43" s="16" t="n">
        <v>0.685774946921444</v>
      </c>
      <c r="M43" s="16" t="n">
        <v>-0.212846347607053</v>
      </c>
      <c r="N43" s="16" t="n">
        <v>0.326963906581741</v>
      </c>
      <c r="O43" s="16" t="n">
        <v>-0.119718309859155</v>
      </c>
    </row>
    <row r="44" customFormat="false" ht="12" hidden="false" customHeight="true" outlineLevel="0" collapsed="false">
      <c r="A44" s="18" t="s">
        <v>144</v>
      </c>
      <c r="B44" s="13" t="n">
        <v>284</v>
      </c>
      <c r="C44" s="13" t="n">
        <v>263</v>
      </c>
      <c r="D44" s="13" t="n">
        <v>254</v>
      </c>
      <c r="E44" s="13" t="n">
        <v>285</v>
      </c>
      <c r="F44" s="13" t="n">
        <v>322</v>
      </c>
      <c r="G44" s="13" t="n">
        <v>365</v>
      </c>
      <c r="H44" s="13" t="n">
        <v>312</v>
      </c>
      <c r="I44" s="13" t="n">
        <v>244</v>
      </c>
      <c r="J44" s="13" t="n">
        <v>273</v>
      </c>
      <c r="K44" s="13" t="n">
        <v>317</v>
      </c>
      <c r="L44" s="16" t="n">
        <v>0.255941499085923</v>
      </c>
      <c r="M44" s="16" t="n">
        <v>-0.141193595342067</v>
      </c>
      <c r="N44" s="16" t="n">
        <v>0.0786106032906764</v>
      </c>
      <c r="O44" s="16" t="n">
        <v>0.0611510791366907</v>
      </c>
    </row>
    <row r="45" customFormat="false" ht="12" hidden="false" customHeight="true" outlineLevel="0" collapsed="false">
      <c r="A45" s="18" t="s">
        <v>145</v>
      </c>
      <c r="B45" s="13" t="n">
        <v>187</v>
      </c>
      <c r="C45" s="13" t="n">
        <v>190</v>
      </c>
      <c r="D45" s="13" t="n">
        <v>136</v>
      </c>
      <c r="E45" s="13" t="n">
        <v>177</v>
      </c>
      <c r="F45" s="13" t="n">
        <v>386</v>
      </c>
      <c r="G45" s="13" t="n">
        <v>1177</v>
      </c>
      <c r="H45" s="13" t="n">
        <v>905</v>
      </c>
      <c r="I45" s="13" t="n">
        <v>378</v>
      </c>
      <c r="J45" s="13" t="n">
        <v>328</v>
      </c>
      <c r="K45" s="13" t="n">
        <v>311</v>
      </c>
      <c r="L45" s="16" t="n">
        <v>3.14588859416446</v>
      </c>
      <c r="M45" s="16" t="n">
        <v>-0.591170825335893</v>
      </c>
      <c r="N45" s="16" t="n">
        <v>0.694960212201592</v>
      </c>
      <c r="O45" s="16" t="n">
        <v>-0.50194855806703</v>
      </c>
    </row>
    <row r="46" customFormat="false" ht="12" hidden="false" customHeight="true" outlineLevel="0" collapsed="false">
      <c r="A46" s="18" t="s">
        <v>139</v>
      </c>
      <c r="B46" s="13" t="n">
        <v>8232</v>
      </c>
      <c r="C46" s="13" t="n">
        <v>7493</v>
      </c>
      <c r="D46" s="13" t="n">
        <v>7653</v>
      </c>
      <c r="E46" s="13" t="n">
        <v>8076</v>
      </c>
      <c r="F46" s="13" t="n">
        <v>7070</v>
      </c>
      <c r="G46" s="13" t="n">
        <v>8077</v>
      </c>
      <c r="H46" s="13" t="n">
        <v>8071</v>
      </c>
      <c r="I46" s="13" t="n">
        <v>7516</v>
      </c>
      <c r="J46" s="13" t="n">
        <v>9203</v>
      </c>
      <c r="K46" s="13" t="n">
        <v>7927</v>
      </c>
      <c r="L46" s="16" t="n">
        <v>-0.0367567567567568</v>
      </c>
      <c r="M46" s="16" t="n">
        <v>0.130917013269954</v>
      </c>
      <c r="N46" s="16" t="n">
        <v>0.0893481717011129</v>
      </c>
      <c r="O46" s="16" t="n">
        <v>0.0989927503688972</v>
      </c>
    </row>
    <row r="47" customFormat="false" ht="12" hidden="false" customHeight="true" outlineLevel="0" collapsed="false">
      <c r="A47" s="51" t="s">
        <v>140</v>
      </c>
      <c r="B47" s="52" t="n">
        <v>57867</v>
      </c>
      <c r="C47" s="52" t="n">
        <v>51667</v>
      </c>
      <c r="D47" s="52" t="n">
        <v>62342</v>
      </c>
      <c r="E47" s="52" t="n">
        <v>67725</v>
      </c>
      <c r="F47" s="52" t="n">
        <v>62946</v>
      </c>
      <c r="G47" s="52" t="n">
        <v>72021</v>
      </c>
      <c r="H47" s="52" t="n">
        <v>71808</v>
      </c>
      <c r="I47" s="52" t="n">
        <v>70812</v>
      </c>
      <c r="J47" s="52" t="n">
        <v>61615</v>
      </c>
      <c r="K47" s="52" t="n">
        <v>61688</v>
      </c>
      <c r="L47" s="55" t="n">
        <v>0.232192743805576</v>
      </c>
      <c r="M47" s="53" t="n">
        <v>-0.086421125163929</v>
      </c>
      <c r="N47" s="53" t="n">
        <v>0.12570526046707</v>
      </c>
      <c r="O47" s="53" t="n">
        <v>-0.135443836769037</v>
      </c>
    </row>
    <row r="48" customFormat="false" ht="11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1.25" hidden="false" customHeight="false" outlineLevel="0" collapsed="false">
      <c r="A49" s="56"/>
      <c r="B49" s="3"/>
      <c r="C49" s="3"/>
      <c r="D49" s="3"/>
      <c r="E49" s="3"/>
      <c r="F49" s="3"/>
      <c r="G49" s="3"/>
      <c r="H49" s="3"/>
      <c r="I49" s="3"/>
      <c r="J49" s="5"/>
      <c r="K49" s="5"/>
      <c r="L49" s="3"/>
      <c r="M49" s="3"/>
      <c r="N49" s="3"/>
      <c r="O49" s="3"/>
    </row>
    <row r="50" customFormat="false" ht="11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</sheetData>
  <mergeCells count="4">
    <mergeCell ref="B4:E4"/>
    <mergeCell ref="F4:I4"/>
    <mergeCell ref="J4:K4"/>
    <mergeCell ref="L4:N4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56"/>
    <col collapsed="false" customWidth="true" hidden="false" outlineLevel="0" max="11" min="2" style="1" width="6.56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47" t="s">
        <v>151</v>
      </c>
      <c r="B1" s="48"/>
      <c r="C1" s="48"/>
      <c r="D1" s="48"/>
      <c r="E1" s="48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 t="s">
        <v>152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2" hidden="false" customHeight="true" outlineLevel="0" collapsed="false">
      <c r="A4" s="7"/>
      <c r="B4" s="8" t="n">
        <v>2010</v>
      </c>
      <c r="C4" s="8"/>
      <c r="D4" s="8"/>
      <c r="E4" s="8"/>
      <c r="F4" s="7" t="n">
        <v>2011</v>
      </c>
      <c r="G4" s="7"/>
      <c r="H4" s="7"/>
      <c r="I4" s="7"/>
      <c r="J4" s="7" t="n">
        <v>2012</v>
      </c>
      <c r="K4" s="7"/>
      <c r="L4" s="7" t="s">
        <v>4</v>
      </c>
      <c r="M4" s="7"/>
      <c r="N4" s="7"/>
      <c r="O4" s="7" t="s">
        <v>5</v>
      </c>
    </row>
    <row r="5" customFormat="false" ht="12" hidden="false" customHeight="true" outlineLevel="0" collapsed="false">
      <c r="A5" s="9" t="s">
        <v>104</v>
      </c>
      <c r="B5" s="10" t="s">
        <v>7</v>
      </c>
      <c r="C5" s="10" t="s">
        <v>8</v>
      </c>
      <c r="D5" s="11" t="s">
        <v>9</v>
      </c>
      <c r="E5" s="11" t="s">
        <v>10</v>
      </c>
      <c r="F5" s="10" t="s">
        <v>7</v>
      </c>
      <c r="G5" s="10" t="s">
        <v>8</v>
      </c>
      <c r="H5" s="11" t="s">
        <v>9</v>
      </c>
      <c r="I5" s="11" t="s">
        <v>10</v>
      </c>
      <c r="J5" s="11" t="s">
        <v>7</v>
      </c>
      <c r="K5" s="10" t="s">
        <v>8</v>
      </c>
      <c r="L5" s="10" t="s">
        <v>11</v>
      </c>
      <c r="M5" s="10" t="s">
        <v>12</v>
      </c>
      <c r="N5" s="10" t="s">
        <v>13</v>
      </c>
      <c r="O5" s="9" t="s">
        <v>14</v>
      </c>
    </row>
    <row r="6" customFormat="false" ht="12" hidden="false" customHeight="true" outlineLevel="0" collapsed="false">
      <c r="A6" s="18" t="s">
        <v>108</v>
      </c>
      <c r="B6" s="13" t="n">
        <v>2464</v>
      </c>
      <c r="C6" s="13" t="n">
        <v>1879</v>
      </c>
      <c r="D6" s="13" t="n">
        <v>1781</v>
      </c>
      <c r="E6" s="13" t="n">
        <v>1519</v>
      </c>
      <c r="F6" s="37" t="n">
        <v>1315</v>
      </c>
      <c r="G6" s="37" t="n">
        <v>1488</v>
      </c>
      <c r="H6" s="37" t="n">
        <v>1699</v>
      </c>
      <c r="I6" s="37" t="n">
        <v>2167</v>
      </c>
      <c r="J6" s="37" t="n">
        <v>1955</v>
      </c>
      <c r="K6" s="37" t="n">
        <v>2178</v>
      </c>
      <c r="L6" s="15" t="n">
        <v>-0.354593598894773</v>
      </c>
      <c r="M6" s="15" t="n">
        <v>0.47449161612558</v>
      </c>
      <c r="N6" s="15" t="n">
        <v>-0.04835367257656</v>
      </c>
      <c r="O6" s="15" t="n">
        <v>0.0690636316606312</v>
      </c>
      <c r="P6" s="17"/>
    </row>
    <row r="7" customFormat="false" ht="12" hidden="false" customHeight="true" outlineLevel="0" collapsed="false">
      <c r="A7" s="18" t="s">
        <v>105</v>
      </c>
      <c r="B7" s="13" t="n">
        <v>1352</v>
      </c>
      <c r="C7" s="13" t="n">
        <v>952</v>
      </c>
      <c r="D7" s="13" t="n">
        <v>1463</v>
      </c>
      <c r="E7" s="13" t="n">
        <v>1357</v>
      </c>
      <c r="F7" s="13" t="n">
        <v>1253</v>
      </c>
      <c r="G7" s="13" t="n">
        <v>1354</v>
      </c>
      <c r="H7" s="13" t="n">
        <v>1848</v>
      </c>
      <c r="I7" s="13" t="n">
        <v>1842</v>
      </c>
      <c r="J7" s="13" t="n">
        <v>1422</v>
      </c>
      <c r="K7" s="13" t="n">
        <v>1433</v>
      </c>
      <c r="L7" s="16" t="n">
        <v>0.131510416666667</v>
      </c>
      <c r="M7" s="16" t="n">
        <v>0.0951285001917913</v>
      </c>
      <c r="N7" s="16" t="n">
        <v>0.239149305555556</v>
      </c>
      <c r="O7" s="16" t="n">
        <v>-0.226287262872629</v>
      </c>
      <c r="P7" s="17"/>
    </row>
    <row r="8" customFormat="false" ht="12" hidden="false" customHeight="true" outlineLevel="0" collapsed="false">
      <c r="A8" s="18" t="s">
        <v>112</v>
      </c>
      <c r="B8" s="13" t="n">
        <v>424</v>
      </c>
      <c r="C8" s="13" t="n">
        <v>356</v>
      </c>
      <c r="D8" s="13" t="n">
        <v>288</v>
      </c>
      <c r="E8" s="13" t="n">
        <v>342</v>
      </c>
      <c r="F8" s="13" t="n">
        <v>247</v>
      </c>
      <c r="G8" s="13" t="n">
        <v>266</v>
      </c>
      <c r="H8" s="13" t="n">
        <v>366</v>
      </c>
      <c r="I8" s="13" t="n">
        <v>503</v>
      </c>
      <c r="J8" s="13" t="n">
        <v>757</v>
      </c>
      <c r="K8" s="13" t="n">
        <v>1024</v>
      </c>
      <c r="L8" s="16" t="n">
        <v>-0.342307692307692</v>
      </c>
      <c r="M8" s="16" t="n">
        <v>2.47173489278752</v>
      </c>
      <c r="N8" s="16" t="n">
        <v>1.28333333333333</v>
      </c>
      <c r="O8" s="16" t="n">
        <v>1.04948216340621</v>
      </c>
      <c r="P8" s="17"/>
    </row>
    <row r="9" customFormat="false" ht="12" hidden="false" customHeight="true" outlineLevel="0" collapsed="false">
      <c r="A9" s="18" t="s">
        <v>15</v>
      </c>
      <c r="B9" s="13" t="n">
        <v>28</v>
      </c>
      <c r="C9" s="13" t="n">
        <v>16</v>
      </c>
      <c r="D9" s="13" t="n">
        <v>24</v>
      </c>
      <c r="E9" s="13" t="n">
        <v>35</v>
      </c>
      <c r="F9" s="13" t="n">
        <v>51</v>
      </c>
      <c r="G9" s="13" t="n">
        <v>62</v>
      </c>
      <c r="H9" s="13" t="n">
        <v>89</v>
      </c>
      <c r="I9" s="13" t="n">
        <v>121</v>
      </c>
      <c r="J9" s="13" t="n">
        <v>161</v>
      </c>
      <c r="K9" s="13" t="n">
        <v>870</v>
      </c>
      <c r="L9" s="16" t="n">
        <v>1.56818181818182</v>
      </c>
      <c r="M9" s="16" t="n">
        <v>8.12389380530973</v>
      </c>
      <c r="N9" s="16" t="n">
        <v>22.4318181818182</v>
      </c>
      <c r="O9" s="16" t="n">
        <v>3.90952380952381</v>
      </c>
      <c r="P9" s="17"/>
    </row>
    <row r="10" customFormat="false" ht="12" hidden="false" customHeight="true" outlineLevel="0" collapsed="false">
      <c r="A10" s="18" t="s">
        <v>49</v>
      </c>
      <c r="B10" s="13" t="n">
        <v>2123</v>
      </c>
      <c r="C10" s="13" t="n">
        <v>975</v>
      </c>
      <c r="D10" s="13" t="n">
        <v>2764</v>
      </c>
      <c r="E10" s="13" t="n">
        <v>3216</v>
      </c>
      <c r="F10" s="13" t="n">
        <v>1062</v>
      </c>
      <c r="G10" s="13" t="n">
        <v>745</v>
      </c>
      <c r="H10" s="13" t="n">
        <v>638</v>
      </c>
      <c r="I10" s="13" t="n">
        <v>2197</v>
      </c>
      <c r="J10" s="13" t="n">
        <v>1016</v>
      </c>
      <c r="K10" s="13" t="n">
        <v>723</v>
      </c>
      <c r="L10" s="16" t="n">
        <v>-0.41672046481601</v>
      </c>
      <c r="M10" s="16" t="n">
        <v>-0.0376314333148866</v>
      </c>
      <c r="N10" s="16" t="n">
        <v>-0.438670109748225</v>
      </c>
      <c r="O10" s="16" t="n">
        <v>-0.386596119929453</v>
      </c>
      <c r="P10" s="17"/>
    </row>
    <row r="11" customFormat="false" ht="12" hidden="false" customHeight="true" outlineLevel="0" collapsed="false">
      <c r="A11" s="18" t="s">
        <v>19</v>
      </c>
      <c r="B11" s="13" t="n">
        <v>30</v>
      </c>
      <c r="C11" s="13" t="n">
        <v>40</v>
      </c>
      <c r="D11" s="13" t="n">
        <v>44</v>
      </c>
      <c r="E11" s="13" t="n">
        <v>54</v>
      </c>
      <c r="F11" s="13" t="n">
        <v>63</v>
      </c>
      <c r="G11" s="13" t="n">
        <v>73</v>
      </c>
      <c r="H11" s="13" t="n">
        <v>211</v>
      </c>
      <c r="I11" s="13" t="n">
        <v>706</v>
      </c>
      <c r="J11" s="13" t="n">
        <v>242</v>
      </c>
      <c r="K11" s="13" t="n">
        <v>619</v>
      </c>
      <c r="L11" s="16" t="n">
        <v>0.942857142857143</v>
      </c>
      <c r="M11" s="16" t="n">
        <v>5.33088235294118</v>
      </c>
      <c r="N11" s="16" t="n">
        <v>11.3</v>
      </c>
      <c r="O11" s="16" t="n">
        <v>-0.0610687022900763</v>
      </c>
      <c r="P11" s="17"/>
    </row>
    <row r="12" customFormat="false" ht="12" hidden="false" customHeight="true" outlineLevel="0" collapsed="false">
      <c r="A12" s="18" t="s">
        <v>109</v>
      </c>
      <c r="B12" s="13" t="n">
        <v>862</v>
      </c>
      <c r="C12" s="13" t="n">
        <v>737</v>
      </c>
      <c r="D12" s="13" t="n">
        <v>766</v>
      </c>
      <c r="E12" s="13" t="n">
        <v>890</v>
      </c>
      <c r="F12" s="13" t="n">
        <v>685</v>
      </c>
      <c r="G12" s="13" t="n">
        <v>687</v>
      </c>
      <c r="H12" s="13" t="n">
        <v>737</v>
      </c>
      <c r="I12" s="13" t="n">
        <v>590</v>
      </c>
      <c r="J12" s="13" t="n">
        <v>514</v>
      </c>
      <c r="K12" s="13" t="n">
        <v>598</v>
      </c>
      <c r="L12" s="16" t="n">
        <v>-0.141963727329581</v>
      </c>
      <c r="M12" s="16" t="n">
        <v>-0.189504373177843</v>
      </c>
      <c r="N12" s="16" t="n">
        <v>-0.304565353345841</v>
      </c>
      <c r="O12" s="16" t="n">
        <v>-0.162019593067069</v>
      </c>
      <c r="P12" s="17"/>
    </row>
    <row r="13" customFormat="false" ht="12" hidden="false" customHeight="true" outlineLevel="0" collapsed="false">
      <c r="A13" s="18" t="s">
        <v>115</v>
      </c>
      <c r="B13" s="13" t="n">
        <v>724</v>
      </c>
      <c r="C13" s="13" t="n">
        <v>644</v>
      </c>
      <c r="D13" s="13" t="n">
        <v>1039</v>
      </c>
      <c r="E13" s="13" t="n">
        <v>789</v>
      </c>
      <c r="F13" s="13" t="n">
        <v>670</v>
      </c>
      <c r="G13" s="13" t="n">
        <v>823</v>
      </c>
      <c r="H13" s="13" t="n">
        <v>758</v>
      </c>
      <c r="I13" s="13" t="n">
        <v>683</v>
      </c>
      <c r="J13" s="13" t="n">
        <v>583</v>
      </c>
      <c r="K13" s="13" t="n">
        <v>554</v>
      </c>
      <c r="L13" s="16" t="n">
        <v>0.091374269005848</v>
      </c>
      <c r="M13" s="16" t="n">
        <v>-0.238446081714668</v>
      </c>
      <c r="N13" s="16" t="n">
        <v>-0.168859649122807</v>
      </c>
      <c r="O13" s="16" t="n">
        <v>-0.210964607911173</v>
      </c>
      <c r="P13" s="17"/>
    </row>
    <row r="14" customFormat="false" ht="12" hidden="false" customHeight="true" outlineLevel="0" collapsed="false">
      <c r="A14" s="18" t="s">
        <v>110</v>
      </c>
      <c r="B14" s="13" t="n">
        <v>575</v>
      </c>
      <c r="C14" s="13" t="n">
        <v>418</v>
      </c>
      <c r="D14" s="13" t="n">
        <v>665</v>
      </c>
      <c r="E14" s="13" t="n">
        <v>699</v>
      </c>
      <c r="F14" s="13" t="n">
        <v>478</v>
      </c>
      <c r="G14" s="13" t="n">
        <v>479</v>
      </c>
      <c r="H14" s="13" t="n">
        <v>566</v>
      </c>
      <c r="I14" s="13" t="n">
        <v>539</v>
      </c>
      <c r="J14" s="13" t="n">
        <v>473</v>
      </c>
      <c r="K14" s="13" t="n">
        <v>535</v>
      </c>
      <c r="L14" s="16" t="n">
        <v>-0.0362537764350453</v>
      </c>
      <c r="M14" s="16" t="n">
        <v>0.0532915360501567</v>
      </c>
      <c r="N14" s="16" t="n">
        <v>0.0151057401812689</v>
      </c>
      <c r="O14" s="16" t="n">
        <v>-0.0877828054298643</v>
      </c>
      <c r="P14" s="17"/>
    </row>
    <row r="15" customFormat="false" ht="12" hidden="false" customHeight="true" outlineLevel="0" collapsed="false">
      <c r="A15" s="18" t="s">
        <v>129</v>
      </c>
      <c r="B15" s="13" t="n">
        <v>386</v>
      </c>
      <c r="C15" s="13" t="n">
        <v>319</v>
      </c>
      <c r="D15" s="13" t="n">
        <v>425</v>
      </c>
      <c r="E15" s="13" t="n">
        <v>399</v>
      </c>
      <c r="F15" s="13" t="n">
        <v>340</v>
      </c>
      <c r="G15" s="13" t="n">
        <v>390</v>
      </c>
      <c r="H15" s="13" t="n">
        <v>444</v>
      </c>
      <c r="I15" s="13" t="n">
        <v>287</v>
      </c>
      <c r="J15" s="13" t="n">
        <v>342</v>
      </c>
      <c r="K15" s="13" t="n">
        <v>452</v>
      </c>
      <c r="L15" s="16" t="n">
        <v>0.0354609929078014</v>
      </c>
      <c r="M15" s="16" t="n">
        <v>0.0876712328767123</v>
      </c>
      <c r="N15" s="16" t="n">
        <v>0.126241134751773</v>
      </c>
      <c r="O15" s="16" t="n">
        <v>0.0861833105335157</v>
      </c>
      <c r="P15" s="17"/>
    </row>
    <row r="16" customFormat="false" ht="12" hidden="false" customHeight="true" outlineLevel="0" collapsed="false">
      <c r="A16" s="18" t="s">
        <v>111</v>
      </c>
      <c r="B16" s="13" t="n">
        <v>614</v>
      </c>
      <c r="C16" s="13" t="n">
        <v>462</v>
      </c>
      <c r="D16" s="13" t="n">
        <v>727</v>
      </c>
      <c r="E16" s="13" t="n">
        <v>588</v>
      </c>
      <c r="F16" s="13" t="n">
        <v>445</v>
      </c>
      <c r="G16" s="13" t="n">
        <v>395</v>
      </c>
      <c r="H16" s="13" t="n">
        <v>555</v>
      </c>
      <c r="I16" s="13" t="n">
        <v>505</v>
      </c>
      <c r="J16" s="13" t="n">
        <v>392</v>
      </c>
      <c r="K16" s="13" t="n">
        <v>361</v>
      </c>
      <c r="L16" s="16" t="n">
        <v>-0.219330855018587</v>
      </c>
      <c r="M16" s="16" t="n">
        <v>-0.103571428571429</v>
      </c>
      <c r="N16" s="16" t="n">
        <v>-0.300185873605948</v>
      </c>
      <c r="O16" s="16" t="n">
        <v>-0.289622641509434</v>
      </c>
      <c r="P16" s="17"/>
    </row>
    <row r="17" customFormat="false" ht="12" hidden="false" customHeight="true" outlineLevel="0" collapsed="false">
      <c r="A17" s="18" t="s">
        <v>117</v>
      </c>
      <c r="B17" s="13" t="n">
        <v>136</v>
      </c>
      <c r="C17" s="13" t="n">
        <v>113</v>
      </c>
      <c r="D17" s="13" t="n">
        <v>115</v>
      </c>
      <c r="E17" s="13" t="n">
        <v>89</v>
      </c>
      <c r="F17" s="13" t="n">
        <v>87</v>
      </c>
      <c r="G17" s="13" t="n">
        <v>78</v>
      </c>
      <c r="H17" s="13" t="n">
        <v>117</v>
      </c>
      <c r="I17" s="13" t="n">
        <v>140</v>
      </c>
      <c r="J17" s="13" t="n">
        <v>138</v>
      </c>
      <c r="K17" s="13" t="n">
        <v>275</v>
      </c>
      <c r="L17" s="16" t="n">
        <v>-0.337349397590361</v>
      </c>
      <c r="M17" s="16" t="n">
        <v>1.5030303030303</v>
      </c>
      <c r="N17" s="16" t="n">
        <v>0.65863453815261</v>
      </c>
      <c r="O17" s="16" t="n">
        <v>0.607003891050584</v>
      </c>
      <c r="P17" s="17"/>
    </row>
    <row r="18" customFormat="false" ht="12" hidden="false" customHeight="true" outlineLevel="0" collapsed="false">
      <c r="A18" s="18" t="s">
        <v>116</v>
      </c>
      <c r="B18" s="13" t="n">
        <v>214</v>
      </c>
      <c r="C18" s="13" t="n">
        <v>184</v>
      </c>
      <c r="D18" s="13" t="n">
        <v>181</v>
      </c>
      <c r="E18" s="13" t="n">
        <v>206</v>
      </c>
      <c r="F18" s="13" t="n">
        <v>214</v>
      </c>
      <c r="G18" s="13" t="n">
        <v>182</v>
      </c>
      <c r="H18" s="13" t="n">
        <v>161</v>
      </c>
      <c r="I18" s="13" t="n">
        <v>186</v>
      </c>
      <c r="J18" s="13" t="n">
        <v>229</v>
      </c>
      <c r="K18" s="13" t="n">
        <v>241</v>
      </c>
      <c r="L18" s="16" t="n">
        <v>-0.0050251256281407</v>
      </c>
      <c r="M18" s="16" t="n">
        <v>0.186868686868687</v>
      </c>
      <c r="N18" s="16" t="n">
        <v>0.180904522613065</v>
      </c>
      <c r="O18" s="16" t="n">
        <v>0.354466858789625</v>
      </c>
      <c r="P18" s="17"/>
    </row>
    <row r="19" customFormat="false" ht="12" hidden="false" customHeight="true" outlineLevel="0" collapsed="false">
      <c r="A19" s="18" t="s">
        <v>120</v>
      </c>
      <c r="B19" s="13" t="n">
        <v>93</v>
      </c>
      <c r="C19" s="13" t="n">
        <v>77</v>
      </c>
      <c r="D19" s="13" t="n">
        <v>110</v>
      </c>
      <c r="E19" s="13" t="n">
        <v>157</v>
      </c>
      <c r="F19" s="13" t="n">
        <v>114</v>
      </c>
      <c r="G19" s="13" t="n">
        <v>135</v>
      </c>
      <c r="H19" s="13" t="n">
        <v>145</v>
      </c>
      <c r="I19" s="13" t="n">
        <v>163</v>
      </c>
      <c r="J19" s="13" t="n">
        <v>150</v>
      </c>
      <c r="K19" s="13" t="n">
        <v>184</v>
      </c>
      <c r="L19" s="16" t="n">
        <v>0.464705882352941</v>
      </c>
      <c r="M19" s="16" t="n">
        <v>0.34136546184739</v>
      </c>
      <c r="N19" s="16" t="n">
        <v>0.964705882352941</v>
      </c>
      <c r="O19" s="16" t="n">
        <v>0.0844155844155844</v>
      </c>
      <c r="P19" s="17"/>
    </row>
    <row r="20" customFormat="false" ht="12" hidden="false" customHeight="true" outlineLevel="0" collapsed="false">
      <c r="A20" s="18" t="s">
        <v>121</v>
      </c>
      <c r="B20" s="13" t="n">
        <v>30</v>
      </c>
      <c r="C20" s="13" t="n">
        <v>28</v>
      </c>
      <c r="D20" s="13" t="n">
        <v>56</v>
      </c>
      <c r="E20" s="13" t="n">
        <v>53</v>
      </c>
      <c r="F20" s="13" t="n">
        <v>43</v>
      </c>
      <c r="G20" s="13" t="n">
        <v>50</v>
      </c>
      <c r="H20" s="13" t="n">
        <v>66</v>
      </c>
      <c r="I20" s="13" t="n">
        <v>85</v>
      </c>
      <c r="J20" s="13" t="n">
        <v>89</v>
      </c>
      <c r="K20" s="13" t="n">
        <v>157</v>
      </c>
      <c r="L20" s="16" t="n">
        <v>0.603448275862069</v>
      </c>
      <c r="M20" s="16" t="n">
        <v>1.64516129032258</v>
      </c>
      <c r="N20" s="16" t="n">
        <v>3.24137931034483</v>
      </c>
      <c r="O20" s="16" t="n">
        <v>0.629139072847682</v>
      </c>
      <c r="P20" s="17"/>
    </row>
    <row r="21" customFormat="false" ht="12" hidden="false" customHeight="true" outlineLevel="0" collapsed="false">
      <c r="A21" s="18" t="s">
        <v>127</v>
      </c>
      <c r="B21" s="13" t="n">
        <v>49</v>
      </c>
      <c r="C21" s="13" t="n">
        <v>42</v>
      </c>
      <c r="D21" s="13" t="n">
        <v>58</v>
      </c>
      <c r="E21" s="13" t="n">
        <v>89</v>
      </c>
      <c r="F21" s="13" t="n">
        <v>67</v>
      </c>
      <c r="G21" s="13" t="n">
        <v>77</v>
      </c>
      <c r="H21" s="13" t="n">
        <v>73</v>
      </c>
      <c r="I21" s="13" t="n">
        <v>96</v>
      </c>
      <c r="J21" s="13" t="n">
        <v>106</v>
      </c>
      <c r="K21" s="13" t="n">
        <v>154</v>
      </c>
      <c r="L21" s="16" t="n">
        <v>0.582417582417583</v>
      </c>
      <c r="M21" s="16" t="n">
        <v>0.805555555555556</v>
      </c>
      <c r="N21" s="16" t="n">
        <v>1.85714285714286</v>
      </c>
      <c r="O21" s="16" t="n">
        <v>0.538461538461538</v>
      </c>
      <c r="P21" s="17"/>
    </row>
    <row r="22" customFormat="false" ht="11.25" hidden="false" customHeight="false" outlineLevel="0" collapsed="false">
      <c r="A22" s="50" t="s">
        <v>153</v>
      </c>
      <c r="B22" s="13" t="n">
        <v>99</v>
      </c>
      <c r="C22" s="13" t="n">
        <v>104</v>
      </c>
      <c r="D22" s="13" t="n">
        <v>109</v>
      </c>
      <c r="E22" s="13" t="n">
        <v>127</v>
      </c>
      <c r="F22" s="13" t="n">
        <v>126</v>
      </c>
      <c r="G22" s="13" t="n">
        <v>100</v>
      </c>
      <c r="H22" s="13" t="n">
        <v>164</v>
      </c>
      <c r="I22" s="13" t="n">
        <v>192</v>
      </c>
      <c r="J22" s="13" t="n">
        <v>242</v>
      </c>
      <c r="K22" s="13" t="n">
        <v>153</v>
      </c>
      <c r="L22" s="16" t="n">
        <v>0.113300492610837</v>
      </c>
      <c r="M22" s="16" t="n">
        <v>0.747787610619469</v>
      </c>
      <c r="N22" s="16" t="n">
        <v>0.945812807881773</v>
      </c>
      <c r="O22" s="16" t="n">
        <v>0.109550561797753</v>
      </c>
      <c r="P22" s="17"/>
    </row>
    <row r="23" customFormat="false" ht="12" hidden="false" customHeight="true" outlineLevel="0" collapsed="false">
      <c r="A23" s="18" t="s">
        <v>154</v>
      </c>
      <c r="B23" s="13" t="n">
        <v>161</v>
      </c>
      <c r="C23" s="13" t="n">
        <v>147</v>
      </c>
      <c r="D23" s="13" t="n">
        <v>169</v>
      </c>
      <c r="E23" s="13" t="n">
        <v>262</v>
      </c>
      <c r="F23" s="13" t="n">
        <v>164</v>
      </c>
      <c r="G23" s="13" t="n">
        <v>171</v>
      </c>
      <c r="H23" s="13" t="n">
        <v>209</v>
      </c>
      <c r="I23" s="13" t="n">
        <v>245</v>
      </c>
      <c r="J23" s="13" t="n">
        <v>167</v>
      </c>
      <c r="K23" s="13" t="n">
        <v>146</v>
      </c>
      <c r="L23" s="16" t="n">
        <v>0.0876623376623377</v>
      </c>
      <c r="M23" s="16" t="n">
        <v>-0.0656716417910448</v>
      </c>
      <c r="N23" s="16" t="n">
        <v>0.0162337662337662</v>
      </c>
      <c r="O23" s="16" t="n">
        <v>-0.31057268722467</v>
      </c>
      <c r="P23" s="17"/>
    </row>
    <row r="24" customFormat="false" ht="12" hidden="false" customHeight="true" outlineLevel="0" collapsed="false">
      <c r="A24" s="18" t="s">
        <v>145</v>
      </c>
      <c r="B24" s="13" t="n">
        <v>110</v>
      </c>
      <c r="C24" s="13" t="n">
        <v>94</v>
      </c>
      <c r="D24" s="13" t="n">
        <v>60</v>
      </c>
      <c r="E24" s="13" t="n">
        <v>107</v>
      </c>
      <c r="F24" s="13" t="n">
        <v>159</v>
      </c>
      <c r="G24" s="13" t="n">
        <v>208</v>
      </c>
      <c r="H24" s="13" t="n">
        <v>157</v>
      </c>
      <c r="I24" s="13" t="n">
        <v>112</v>
      </c>
      <c r="J24" s="13" t="n">
        <v>125</v>
      </c>
      <c r="K24" s="13" t="n">
        <v>140</v>
      </c>
      <c r="L24" s="16" t="n">
        <v>0.799019607843137</v>
      </c>
      <c r="M24" s="16" t="n">
        <v>-0.277929155313352</v>
      </c>
      <c r="N24" s="16" t="n">
        <v>0.299019607843137</v>
      </c>
      <c r="O24" s="16" t="n">
        <v>-0.0148698884758364</v>
      </c>
      <c r="P24" s="17"/>
    </row>
    <row r="25" customFormat="false" ht="12" hidden="false" customHeight="true" outlineLevel="0" collapsed="false">
      <c r="A25" s="18" t="s">
        <v>133</v>
      </c>
      <c r="B25" s="13" t="n">
        <v>65</v>
      </c>
      <c r="C25" s="13" t="n">
        <v>82</v>
      </c>
      <c r="D25" s="13" t="n">
        <v>100</v>
      </c>
      <c r="E25" s="13" t="n">
        <v>100</v>
      </c>
      <c r="F25" s="13" t="n">
        <v>87</v>
      </c>
      <c r="G25" s="13" t="n">
        <v>82</v>
      </c>
      <c r="H25" s="13" t="n">
        <v>95</v>
      </c>
      <c r="I25" s="13" t="n">
        <v>78</v>
      </c>
      <c r="J25" s="13" t="n">
        <v>93</v>
      </c>
      <c r="K25" s="13" t="n">
        <v>139</v>
      </c>
      <c r="L25" s="16" t="n">
        <v>0.149659863945578</v>
      </c>
      <c r="M25" s="16" t="n">
        <v>0.372781065088757</v>
      </c>
      <c r="N25" s="16" t="n">
        <v>0.578231292517007</v>
      </c>
      <c r="O25" s="16" t="n">
        <v>0.341040462427746</v>
      </c>
      <c r="P25" s="17"/>
    </row>
    <row r="26" customFormat="false" ht="12" hidden="false" customHeight="true" outlineLevel="0" collapsed="false">
      <c r="A26" s="18" t="s">
        <v>155</v>
      </c>
      <c r="B26" s="13" t="n">
        <v>105</v>
      </c>
      <c r="C26" s="13" t="n">
        <v>85</v>
      </c>
      <c r="D26" s="13" t="n">
        <v>122</v>
      </c>
      <c r="E26" s="13" t="n">
        <v>94</v>
      </c>
      <c r="F26" s="13" t="n">
        <v>107</v>
      </c>
      <c r="G26" s="13" t="n">
        <v>108</v>
      </c>
      <c r="H26" s="13" t="n">
        <v>120</v>
      </c>
      <c r="I26" s="13" t="n">
        <v>162</v>
      </c>
      <c r="J26" s="13" t="n">
        <v>139</v>
      </c>
      <c r="K26" s="13" t="n">
        <v>138</v>
      </c>
      <c r="L26" s="16" t="n">
        <v>0.131578947368421</v>
      </c>
      <c r="M26" s="16" t="n">
        <v>0.288372093023256</v>
      </c>
      <c r="N26" s="16" t="n">
        <v>0.457894736842105</v>
      </c>
      <c r="O26" s="16" t="n">
        <v>-0.0177304964539007</v>
      </c>
      <c r="P26" s="17"/>
    </row>
    <row r="27" customFormat="false" ht="12" hidden="false" customHeight="true" outlineLevel="0" collapsed="false">
      <c r="A27" s="18" t="s">
        <v>156</v>
      </c>
      <c r="B27" s="13" t="n">
        <v>105</v>
      </c>
      <c r="C27" s="13" t="n">
        <v>91</v>
      </c>
      <c r="D27" s="13" t="n">
        <v>134</v>
      </c>
      <c r="E27" s="13" t="n">
        <v>79</v>
      </c>
      <c r="F27" s="13" t="n">
        <v>55</v>
      </c>
      <c r="G27" s="13" t="n">
        <v>75</v>
      </c>
      <c r="H27" s="13" t="n">
        <v>91</v>
      </c>
      <c r="I27" s="13" t="n">
        <v>91</v>
      </c>
      <c r="J27" s="13" t="n">
        <v>96</v>
      </c>
      <c r="K27" s="13" t="n">
        <v>133</v>
      </c>
      <c r="L27" s="16" t="n">
        <v>-0.336734693877551</v>
      </c>
      <c r="M27" s="16" t="n">
        <v>0.761538461538462</v>
      </c>
      <c r="N27" s="16" t="n">
        <v>0.168367346938776</v>
      </c>
      <c r="O27" s="16" t="n">
        <v>0.258241758241758</v>
      </c>
      <c r="P27" s="17"/>
    </row>
    <row r="28" customFormat="false" ht="12" hidden="false" customHeight="true" outlineLevel="0" collapsed="false">
      <c r="A28" s="18" t="s">
        <v>56</v>
      </c>
      <c r="B28" s="13" t="n">
        <v>204</v>
      </c>
      <c r="C28" s="13" t="n">
        <v>101</v>
      </c>
      <c r="D28" s="13" t="n">
        <v>224</v>
      </c>
      <c r="E28" s="13" t="n">
        <v>517</v>
      </c>
      <c r="F28" s="13" t="n">
        <v>200</v>
      </c>
      <c r="G28" s="13" t="n">
        <v>531</v>
      </c>
      <c r="H28" s="13" t="n">
        <v>68</v>
      </c>
      <c r="I28" s="13" t="n">
        <v>142</v>
      </c>
      <c r="J28" s="13" t="n">
        <v>121</v>
      </c>
      <c r="K28" s="13" t="n">
        <v>125</v>
      </c>
      <c r="L28" s="16" t="n">
        <v>1.39672131147541</v>
      </c>
      <c r="M28" s="16" t="n">
        <v>-0.663474692202462</v>
      </c>
      <c r="N28" s="16" t="n">
        <v>-0.19344262295082</v>
      </c>
      <c r="O28" s="16" t="n">
        <v>0.171428571428571</v>
      </c>
      <c r="P28" s="17"/>
    </row>
    <row r="29" customFormat="false" ht="12" hidden="false" customHeight="true" outlineLevel="0" collapsed="false">
      <c r="A29" s="18" t="s">
        <v>132</v>
      </c>
      <c r="B29" s="13" t="n">
        <v>173</v>
      </c>
      <c r="C29" s="13" t="n">
        <v>166</v>
      </c>
      <c r="D29" s="13" t="n">
        <v>203</v>
      </c>
      <c r="E29" s="13" t="n">
        <v>174</v>
      </c>
      <c r="F29" s="13" t="n">
        <v>136</v>
      </c>
      <c r="G29" s="13" t="n">
        <v>143</v>
      </c>
      <c r="H29" s="13" t="n">
        <v>195</v>
      </c>
      <c r="I29" s="13" t="n">
        <v>122</v>
      </c>
      <c r="J29" s="13" t="n">
        <v>141</v>
      </c>
      <c r="K29" s="13" t="n">
        <v>110</v>
      </c>
      <c r="L29" s="16" t="n">
        <v>-0.176991150442478</v>
      </c>
      <c r="M29" s="16" t="n">
        <v>-0.100358422939068</v>
      </c>
      <c r="N29" s="16" t="n">
        <v>-0.259587020648968</v>
      </c>
      <c r="O29" s="16" t="n">
        <v>-0.20820189274448</v>
      </c>
      <c r="P29" s="17"/>
    </row>
    <row r="30" customFormat="false" ht="12" hidden="false" customHeight="true" outlineLevel="0" collapsed="false">
      <c r="A30" s="18" t="s">
        <v>57</v>
      </c>
      <c r="B30" s="13" t="n">
        <v>126</v>
      </c>
      <c r="C30" s="13" t="n">
        <v>118</v>
      </c>
      <c r="D30" s="13" t="n">
        <v>115</v>
      </c>
      <c r="E30" s="13" t="n">
        <v>118</v>
      </c>
      <c r="F30" s="13" t="n">
        <v>81</v>
      </c>
      <c r="G30" s="13" t="n">
        <v>68</v>
      </c>
      <c r="H30" s="13" t="n">
        <v>70</v>
      </c>
      <c r="I30" s="13" t="n">
        <v>61</v>
      </c>
      <c r="J30" s="13" t="n">
        <v>49</v>
      </c>
      <c r="K30" s="13" t="n">
        <v>84</v>
      </c>
      <c r="L30" s="16" t="n">
        <v>-0.389344262295082</v>
      </c>
      <c r="M30" s="16" t="n">
        <v>-0.10738255033557</v>
      </c>
      <c r="N30" s="16" t="n">
        <v>-0.454918032786885</v>
      </c>
      <c r="O30" s="16" t="n">
        <v>0.0152671755725191</v>
      </c>
      <c r="P30" s="17"/>
    </row>
    <row r="31" customFormat="false" ht="12" hidden="false" customHeight="true" outlineLevel="0" collapsed="false">
      <c r="A31" s="18" t="s">
        <v>157</v>
      </c>
      <c r="B31" s="13" t="n">
        <v>35</v>
      </c>
      <c r="C31" s="13" t="n">
        <v>67</v>
      </c>
      <c r="D31" s="13" t="n">
        <v>163</v>
      </c>
      <c r="E31" s="13" t="n">
        <v>245</v>
      </c>
      <c r="F31" s="13" t="n">
        <v>133</v>
      </c>
      <c r="G31" s="13" t="n">
        <v>82</v>
      </c>
      <c r="H31" s="13" t="n">
        <v>89</v>
      </c>
      <c r="I31" s="13" t="n">
        <v>104</v>
      </c>
      <c r="J31" s="13" t="n">
        <v>87</v>
      </c>
      <c r="K31" s="13" t="n">
        <v>82</v>
      </c>
      <c r="L31" s="16" t="n">
        <v>1.1078431372549</v>
      </c>
      <c r="M31" s="16" t="n">
        <v>-0.213953488372093</v>
      </c>
      <c r="N31" s="16" t="n">
        <v>0.656862745098039</v>
      </c>
      <c r="O31" s="16" t="n">
        <v>-0.124352331606218</v>
      </c>
      <c r="P31" s="17"/>
    </row>
    <row r="32" customFormat="false" ht="12" hidden="false" customHeight="true" outlineLevel="0" collapsed="false">
      <c r="A32" s="18" t="s">
        <v>107</v>
      </c>
      <c r="B32" s="13" t="n">
        <v>46</v>
      </c>
      <c r="C32" s="13" t="n">
        <v>52</v>
      </c>
      <c r="D32" s="13" t="n">
        <v>74</v>
      </c>
      <c r="E32" s="13" t="n">
        <v>70</v>
      </c>
      <c r="F32" s="13" t="n">
        <v>65</v>
      </c>
      <c r="G32" s="13" t="n">
        <v>87</v>
      </c>
      <c r="H32" s="13" t="n">
        <v>111</v>
      </c>
      <c r="I32" s="13" t="n">
        <v>94</v>
      </c>
      <c r="J32" s="13" t="n">
        <v>91</v>
      </c>
      <c r="K32" s="13" t="n">
        <v>81</v>
      </c>
      <c r="L32" s="16" t="n">
        <v>0.551020408163265</v>
      </c>
      <c r="M32" s="16" t="n">
        <v>0.131578947368421</v>
      </c>
      <c r="N32" s="16" t="n">
        <v>0.755102040816327</v>
      </c>
      <c r="O32" s="16" t="n">
        <v>-0.160975609756098</v>
      </c>
      <c r="P32" s="17"/>
    </row>
    <row r="33" customFormat="false" ht="12" hidden="false" customHeight="true" outlineLevel="0" collapsed="false">
      <c r="A33" s="18" t="s">
        <v>130</v>
      </c>
      <c r="B33" s="13" t="n">
        <v>72</v>
      </c>
      <c r="C33" s="13" t="n">
        <v>71</v>
      </c>
      <c r="D33" s="13" t="n">
        <v>114</v>
      </c>
      <c r="E33" s="13" t="n">
        <v>80</v>
      </c>
      <c r="F33" s="13" t="n">
        <v>99</v>
      </c>
      <c r="G33" s="13" t="n">
        <v>65</v>
      </c>
      <c r="H33" s="13" t="n">
        <v>70</v>
      </c>
      <c r="I33" s="13" t="n">
        <v>90</v>
      </c>
      <c r="J33" s="13" t="n">
        <v>92</v>
      </c>
      <c r="K33" s="13" t="n">
        <v>79</v>
      </c>
      <c r="L33" s="16" t="n">
        <v>0.146853146853147</v>
      </c>
      <c r="M33" s="16" t="n">
        <v>0.0426829268292683</v>
      </c>
      <c r="N33" s="16" t="n">
        <v>0.195804195804196</v>
      </c>
      <c r="O33" s="16" t="n">
        <v>0.06875</v>
      </c>
      <c r="P33" s="17"/>
    </row>
    <row r="34" customFormat="false" ht="12" hidden="false" customHeight="true" outlineLevel="0" collapsed="false">
      <c r="A34" s="18" t="s">
        <v>158</v>
      </c>
      <c r="B34" s="13" t="n">
        <v>76</v>
      </c>
      <c r="C34" s="13" t="n">
        <v>26</v>
      </c>
      <c r="D34" s="13" t="n">
        <v>60</v>
      </c>
      <c r="E34" s="13" t="n">
        <v>69</v>
      </c>
      <c r="F34" s="13" t="n">
        <v>57</v>
      </c>
      <c r="G34" s="13" t="n">
        <v>45</v>
      </c>
      <c r="H34" s="13" t="n">
        <v>72</v>
      </c>
      <c r="I34" s="13" t="n">
        <v>32</v>
      </c>
      <c r="J34" s="13" t="n">
        <v>74</v>
      </c>
      <c r="K34" s="13" t="n">
        <v>78</v>
      </c>
      <c r="L34" s="16" t="n">
        <v>0</v>
      </c>
      <c r="M34" s="16" t="n">
        <v>0.490196078431373</v>
      </c>
      <c r="N34" s="16" t="n">
        <v>0.490196078431373</v>
      </c>
      <c r="O34" s="16" t="n">
        <v>0.461538461538462</v>
      </c>
      <c r="P34" s="17"/>
    </row>
    <row r="35" customFormat="false" ht="12" hidden="false" customHeight="true" outlineLevel="0" collapsed="false">
      <c r="A35" s="18" t="s">
        <v>159</v>
      </c>
      <c r="B35" s="13" t="n">
        <v>67</v>
      </c>
      <c r="C35" s="13" t="n">
        <v>53</v>
      </c>
      <c r="D35" s="13" t="n">
        <v>80</v>
      </c>
      <c r="E35" s="13" t="n">
        <v>65</v>
      </c>
      <c r="F35" s="13" t="n">
        <v>90</v>
      </c>
      <c r="G35" s="13" t="n">
        <v>32</v>
      </c>
      <c r="H35" s="13" t="n">
        <v>54</v>
      </c>
      <c r="I35" s="13" t="n">
        <v>46</v>
      </c>
      <c r="J35" s="13" t="n">
        <v>53</v>
      </c>
      <c r="K35" s="13" t="n">
        <v>64</v>
      </c>
      <c r="L35" s="16" t="n">
        <v>0.0166666666666667</v>
      </c>
      <c r="M35" s="16" t="n">
        <v>-0.040983606557377</v>
      </c>
      <c r="N35" s="16" t="n">
        <v>-0.025</v>
      </c>
      <c r="O35" s="16" t="n">
        <v>0.17</v>
      </c>
      <c r="P35" s="17"/>
    </row>
    <row r="36" customFormat="false" ht="12" hidden="false" customHeight="true" outlineLevel="0" collapsed="false">
      <c r="A36" s="18" t="s">
        <v>160</v>
      </c>
      <c r="B36" s="13" t="n">
        <v>22</v>
      </c>
      <c r="C36" s="13" t="n">
        <v>30</v>
      </c>
      <c r="D36" s="13" t="n">
        <v>38</v>
      </c>
      <c r="E36" s="13" t="n">
        <v>37</v>
      </c>
      <c r="F36" s="13" t="n">
        <v>35</v>
      </c>
      <c r="G36" s="13" t="n">
        <v>23</v>
      </c>
      <c r="H36" s="13" t="n">
        <v>46</v>
      </c>
      <c r="I36" s="13" t="n">
        <v>46</v>
      </c>
      <c r="J36" s="13" t="n">
        <v>38</v>
      </c>
      <c r="K36" s="13" t="n">
        <v>61</v>
      </c>
      <c r="L36" s="16" t="n">
        <v>0.115384615384615</v>
      </c>
      <c r="M36" s="16" t="n">
        <v>0.706896551724138</v>
      </c>
      <c r="N36" s="16" t="n">
        <v>0.903846153846154</v>
      </c>
      <c r="O36" s="16" t="n">
        <v>0.0760869565217391</v>
      </c>
      <c r="P36" s="17"/>
    </row>
    <row r="37" customFormat="false" ht="12" hidden="false" customHeight="true" outlineLevel="0" collapsed="false">
      <c r="A37" s="18" t="s">
        <v>125</v>
      </c>
      <c r="B37" s="13" t="n">
        <v>30</v>
      </c>
      <c r="C37" s="13" t="n">
        <v>19</v>
      </c>
      <c r="D37" s="13" t="n">
        <v>36</v>
      </c>
      <c r="E37" s="13" t="n">
        <v>24</v>
      </c>
      <c r="F37" s="13" t="n">
        <v>59</v>
      </c>
      <c r="G37" s="13" t="n">
        <v>113</v>
      </c>
      <c r="H37" s="13" t="n">
        <v>140</v>
      </c>
      <c r="I37" s="13" t="n">
        <v>111</v>
      </c>
      <c r="J37" s="13" t="n">
        <v>89</v>
      </c>
      <c r="K37" s="13" t="n">
        <v>60</v>
      </c>
      <c r="L37" s="16" t="n">
        <v>2.51020408163265</v>
      </c>
      <c r="M37" s="16" t="n">
        <v>-0.133720930232558</v>
      </c>
      <c r="N37" s="16" t="n">
        <v>2.04081632653061</v>
      </c>
      <c r="O37" s="16" t="n">
        <v>-0.406374501992032</v>
      </c>
      <c r="P37" s="17"/>
    </row>
    <row r="38" customFormat="false" ht="12" hidden="false" customHeight="true" outlineLevel="0" collapsed="false">
      <c r="A38" s="18" t="s">
        <v>146</v>
      </c>
      <c r="B38" s="13" t="n">
        <v>102</v>
      </c>
      <c r="C38" s="13" t="n">
        <v>68</v>
      </c>
      <c r="D38" s="13" t="n">
        <v>74</v>
      </c>
      <c r="E38" s="13" t="n">
        <v>95</v>
      </c>
      <c r="F38" s="13" t="n">
        <v>134</v>
      </c>
      <c r="G38" s="13" t="n">
        <v>94</v>
      </c>
      <c r="H38" s="13" t="n">
        <v>111</v>
      </c>
      <c r="I38" s="13" t="n">
        <v>145</v>
      </c>
      <c r="J38" s="13" t="n">
        <v>96</v>
      </c>
      <c r="K38" s="13" t="n">
        <v>57</v>
      </c>
      <c r="L38" s="16" t="n">
        <v>0.341176470588235</v>
      </c>
      <c r="M38" s="16" t="n">
        <v>-0.328947368421053</v>
      </c>
      <c r="N38" s="16" t="n">
        <v>-0.1</v>
      </c>
      <c r="O38" s="16" t="n">
        <v>-0.40234375</v>
      </c>
      <c r="P38" s="17"/>
    </row>
    <row r="39" customFormat="false" ht="12" hidden="false" customHeight="true" outlineLevel="0" collapsed="false">
      <c r="A39" s="18" t="s">
        <v>137</v>
      </c>
      <c r="B39" s="13" t="n">
        <v>44</v>
      </c>
      <c r="C39" s="13" t="n">
        <v>38</v>
      </c>
      <c r="D39" s="13" t="n">
        <v>51</v>
      </c>
      <c r="E39" s="13" t="n">
        <v>62</v>
      </c>
      <c r="F39" s="13" t="n">
        <v>40</v>
      </c>
      <c r="G39" s="13" t="n">
        <v>31</v>
      </c>
      <c r="H39" s="13" t="n">
        <v>21</v>
      </c>
      <c r="I39" s="13" t="n">
        <v>20</v>
      </c>
      <c r="J39" s="13" t="n">
        <v>44</v>
      </c>
      <c r="K39" s="13" t="n">
        <v>51</v>
      </c>
      <c r="L39" s="16" t="n">
        <v>-0.134146341463415</v>
      </c>
      <c r="M39" s="16" t="n">
        <v>0.338028169014085</v>
      </c>
      <c r="N39" s="16" t="n">
        <v>0.158536585365854</v>
      </c>
      <c r="O39" s="16" t="n">
        <v>1.31707317073171</v>
      </c>
      <c r="P39" s="17"/>
    </row>
    <row r="40" customFormat="false" ht="12" hidden="false" customHeight="true" outlineLevel="0" collapsed="false">
      <c r="A40" s="18" t="s">
        <v>106</v>
      </c>
      <c r="B40" s="13" t="n">
        <v>51</v>
      </c>
      <c r="C40" s="13" t="n">
        <v>74</v>
      </c>
      <c r="D40" s="13" t="n">
        <v>103</v>
      </c>
      <c r="E40" s="13" t="n">
        <v>88</v>
      </c>
      <c r="F40" s="13" t="n">
        <v>74</v>
      </c>
      <c r="G40" s="13" t="n">
        <v>47</v>
      </c>
      <c r="H40" s="13" t="n">
        <v>79</v>
      </c>
      <c r="I40" s="13" t="n">
        <v>54</v>
      </c>
      <c r="J40" s="13" t="n">
        <v>40</v>
      </c>
      <c r="K40" s="13" t="n">
        <v>50</v>
      </c>
      <c r="L40" s="16" t="n">
        <v>-0.032</v>
      </c>
      <c r="M40" s="16" t="n">
        <v>-0.256198347107438</v>
      </c>
      <c r="N40" s="16" t="n">
        <v>-0.28</v>
      </c>
      <c r="O40" s="16" t="n">
        <v>-0.323308270676692</v>
      </c>
      <c r="P40" s="17"/>
    </row>
    <row r="41" customFormat="false" ht="12" hidden="false" customHeight="true" outlineLevel="0" collapsed="false">
      <c r="A41" s="18" t="s">
        <v>123</v>
      </c>
      <c r="B41" s="13" t="n">
        <v>51</v>
      </c>
      <c r="C41" s="13" t="n">
        <v>52</v>
      </c>
      <c r="D41" s="13" t="n">
        <v>43</v>
      </c>
      <c r="E41" s="13" t="n">
        <v>34</v>
      </c>
      <c r="F41" s="13" t="n">
        <v>46</v>
      </c>
      <c r="G41" s="13" t="n">
        <v>30</v>
      </c>
      <c r="H41" s="13" t="n">
        <v>47</v>
      </c>
      <c r="I41" s="13" t="n">
        <v>66</v>
      </c>
      <c r="J41" s="13" t="n">
        <v>46</v>
      </c>
      <c r="K41" s="13" t="n">
        <v>45</v>
      </c>
      <c r="L41" s="16" t="n">
        <v>-0.262135922330097</v>
      </c>
      <c r="M41" s="16" t="n">
        <v>0.197368421052632</v>
      </c>
      <c r="N41" s="16" t="n">
        <v>-0.116504854368932</v>
      </c>
      <c r="O41" s="16" t="n">
        <v>-0.194690265486726</v>
      </c>
      <c r="P41" s="17"/>
    </row>
    <row r="42" customFormat="false" ht="12" hidden="false" customHeight="true" outlineLevel="0" collapsed="false">
      <c r="A42" s="18" t="s">
        <v>161</v>
      </c>
      <c r="B42" s="13" t="n">
        <v>21</v>
      </c>
      <c r="C42" s="13" t="n">
        <v>35</v>
      </c>
      <c r="D42" s="13" t="n">
        <v>40</v>
      </c>
      <c r="E42" s="13" t="n">
        <v>44</v>
      </c>
      <c r="F42" s="13" t="n">
        <v>47</v>
      </c>
      <c r="G42" s="13" t="n">
        <v>42</v>
      </c>
      <c r="H42" s="13" t="n">
        <v>67</v>
      </c>
      <c r="I42" s="13" t="n">
        <v>82</v>
      </c>
      <c r="J42" s="13" t="n">
        <v>46</v>
      </c>
      <c r="K42" s="13" t="n">
        <v>38</v>
      </c>
      <c r="L42" s="16" t="n">
        <v>0.589285714285714</v>
      </c>
      <c r="M42" s="16" t="n">
        <v>-0.0561797752808989</v>
      </c>
      <c r="N42" s="16" t="n">
        <v>0.5</v>
      </c>
      <c r="O42" s="16" t="n">
        <v>-0.436241610738255</v>
      </c>
      <c r="P42" s="17"/>
    </row>
    <row r="43" customFormat="false" ht="12" hidden="false" customHeight="true" outlineLevel="0" collapsed="false">
      <c r="A43" s="18" t="s">
        <v>119</v>
      </c>
      <c r="B43" s="13" t="n">
        <v>32</v>
      </c>
      <c r="C43" s="13" t="n">
        <v>48</v>
      </c>
      <c r="D43" s="13" t="n">
        <v>50</v>
      </c>
      <c r="E43" s="13" t="n">
        <v>39</v>
      </c>
      <c r="F43" s="13" t="n">
        <v>41</v>
      </c>
      <c r="G43" s="13" t="n">
        <v>21</v>
      </c>
      <c r="H43" s="13" t="n">
        <v>64</v>
      </c>
      <c r="I43" s="13" t="n">
        <v>21</v>
      </c>
      <c r="J43" s="13" t="n">
        <v>29</v>
      </c>
      <c r="K43" s="13" t="n">
        <v>35</v>
      </c>
      <c r="L43" s="16" t="n">
        <v>-0.225</v>
      </c>
      <c r="M43" s="16" t="n">
        <v>0.032258064516129</v>
      </c>
      <c r="N43" s="16" t="n">
        <v>-0.2</v>
      </c>
      <c r="O43" s="16" t="n">
        <v>-0.247058823529412</v>
      </c>
      <c r="P43" s="17"/>
    </row>
    <row r="44" customFormat="false" ht="12" hidden="false" customHeight="true" outlineLevel="0" collapsed="false">
      <c r="A44" s="18" t="s">
        <v>144</v>
      </c>
      <c r="B44" s="13" t="n">
        <v>42</v>
      </c>
      <c r="C44" s="13" t="n">
        <v>28</v>
      </c>
      <c r="D44" s="13" t="n">
        <v>37</v>
      </c>
      <c r="E44" s="13" t="n">
        <v>41</v>
      </c>
      <c r="F44" s="13" t="n">
        <v>33</v>
      </c>
      <c r="G44" s="13" t="n">
        <v>24</v>
      </c>
      <c r="H44" s="13" t="n">
        <v>29</v>
      </c>
      <c r="I44" s="13" t="n">
        <v>36</v>
      </c>
      <c r="J44" s="13" t="n">
        <v>42</v>
      </c>
      <c r="K44" s="13" t="n">
        <v>35</v>
      </c>
      <c r="L44" s="16" t="n">
        <v>-0.185714285714286</v>
      </c>
      <c r="M44" s="16" t="n">
        <v>0.350877192982456</v>
      </c>
      <c r="N44" s="16" t="n">
        <v>0.1</v>
      </c>
      <c r="O44" s="16" t="n">
        <v>0.184615384615385</v>
      </c>
      <c r="P44" s="17"/>
    </row>
    <row r="45" customFormat="false" ht="12" hidden="false" customHeight="true" outlineLevel="0" collapsed="false">
      <c r="A45" s="18" t="s">
        <v>20</v>
      </c>
      <c r="B45" s="13" t="n">
        <v>197</v>
      </c>
      <c r="C45" s="13" t="n">
        <v>241</v>
      </c>
      <c r="D45" s="13" t="n">
        <v>63</v>
      </c>
      <c r="E45" s="13" t="n">
        <v>12</v>
      </c>
      <c r="F45" s="13" t="n">
        <v>23</v>
      </c>
      <c r="G45" s="13" t="n">
        <v>21</v>
      </c>
      <c r="H45" s="13" t="n">
        <v>16</v>
      </c>
      <c r="I45" s="13" t="n">
        <v>17</v>
      </c>
      <c r="J45" s="13" t="n">
        <v>0</v>
      </c>
      <c r="K45" s="13" t="n">
        <v>33</v>
      </c>
      <c r="L45" s="16" t="n">
        <v>-0.899543378995434</v>
      </c>
      <c r="M45" s="16" t="n">
        <v>-0.25</v>
      </c>
      <c r="N45" s="16" t="n">
        <v>-0.924657534246575</v>
      </c>
      <c r="O45" s="16" t="n">
        <v>0</v>
      </c>
    </row>
    <row r="46" customFormat="false" ht="12" hidden="false" customHeight="true" outlineLevel="0" collapsed="false">
      <c r="A46" s="51" t="s">
        <v>140</v>
      </c>
      <c r="B46" s="52" t="n">
        <v>11638</v>
      </c>
      <c r="C46" s="52" t="n">
        <v>11384</v>
      </c>
      <c r="D46" s="52" t="n">
        <v>14458</v>
      </c>
      <c r="E46" s="52" t="n">
        <v>13818</v>
      </c>
      <c r="F46" s="52" t="n">
        <v>13025</v>
      </c>
      <c r="G46" s="52" t="n">
        <v>10062</v>
      </c>
      <c r="H46" s="52" t="n">
        <v>13750</v>
      </c>
      <c r="I46" s="52" t="n">
        <v>14080</v>
      </c>
      <c r="J46" s="52" t="n">
        <v>10142</v>
      </c>
      <c r="K46" s="52" t="n">
        <v>10304</v>
      </c>
      <c r="L46" s="53" t="n">
        <v>0.00282338632612284</v>
      </c>
      <c r="M46" s="53" t="n">
        <v>-0.11439338155672</v>
      </c>
      <c r="N46" s="53" t="n">
        <v>-0.111892971939884</v>
      </c>
      <c r="O46" s="53" t="n">
        <v>-0.265325188645347</v>
      </c>
    </row>
    <row r="47" customFormat="false" ht="11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1.25" hidden="false" customHeight="false" outlineLevel="0" collapsed="false">
      <c r="A48" s="56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1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</sheetData>
  <mergeCells count="4">
    <mergeCell ref="B4:E4"/>
    <mergeCell ref="F4:I4"/>
    <mergeCell ref="J4:K4"/>
    <mergeCell ref="L4:N4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5" min="2" style="1" width="6.7"/>
    <col collapsed="false" customWidth="true" hidden="false" outlineLevel="0" max="11" min="6" style="1" width="5.99"/>
    <col collapsed="false" customWidth="true" hidden="false" outlineLevel="0" max="14" min="12" style="1" width="5.85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47" t="s">
        <v>162</v>
      </c>
      <c r="B1" s="48"/>
      <c r="C1" s="48"/>
      <c r="D1" s="48"/>
      <c r="E1" s="48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 t="s">
        <v>163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6" t="s">
        <v>2</v>
      </c>
    </row>
    <row r="5" customFormat="false" ht="12" hidden="false" customHeight="true" outlineLevel="0" collapsed="false">
      <c r="A5" s="7"/>
      <c r="B5" s="8" t="n">
        <v>2010</v>
      </c>
      <c r="C5" s="8"/>
      <c r="D5" s="8"/>
      <c r="E5" s="8"/>
      <c r="F5" s="7" t="n">
        <v>2011</v>
      </c>
      <c r="G5" s="7"/>
      <c r="H5" s="7"/>
      <c r="I5" s="7"/>
      <c r="J5" s="7" t="n">
        <v>2012</v>
      </c>
      <c r="K5" s="7"/>
      <c r="L5" s="7" t="s">
        <v>4</v>
      </c>
      <c r="M5" s="7"/>
      <c r="N5" s="7"/>
      <c r="O5" s="7" t="s">
        <v>5</v>
      </c>
    </row>
    <row r="6" customFormat="false" ht="12" hidden="false" customHeight="true" outlineLevel="0" collapsed="false">
      <c r="A6" s="9" t="s">
        <v>104</v>
      </c>
      <c r="B6" s="10" t="s">
        <v>7</v>
      </c>
      <c r="C6" s="10" t="s">
        <v>8</v>
      </c>
      <c r="D6" s="11" t="s">
        <v>9</v>
      </c>
      <c r="E6" s="11" t="s">
        <v>10</v>
      </c>
      <c r="F6" s="10" t="s">
        <v>7</v>
      </c>
      <c r="G6" s="10" t="s">
        <v>8</v>
      </c>
      <c r="H6" s="11" t="s">
        <v>9</v>
      </c>
      <c r="I6" s="11" t="s">
        <v>10</v>
      </c>
      <c r="J6" s="11" t="s">
        <v>7</v>
      </c>
      <c r="K6" s="10" t="s">
        <v>8</v>
      </c>
      <c r="L6" s="10" t="s">
        <v>11</v>
      </c>
      <c r="M6" s="10" t="s">
        <v>12</v>
      </c>
      <c r="N6" s="10" t="s">
        <v>13</v>
      </c>
      <c r="O6" s="9" t="s">
        <v>14</v>
      </c>
    </row>
    <row r="7" customFormat="false" ht="12" hidden="false" customHeight="true" outlineLevel="0" collapsed="false">
      <c r="A7" s="18" t="s">
        <v>111</v>
      </c>
      <c r="B7" s="21" t="n">
        <v>1026</v>
      </c>
      <c r="C7" s="21" t="n">
        <v>1089</v>
      </c>
      <c r="D7" s="21" t="n">
        <v>1483</v>
      </c>
      <c r="E7" s="21" t="n">
        <v>1415</v>
      </c>
      <c r="F7" s="57" t="n">
        <v>521</v>
      </c>
      <c r="G7" s="57" t="n">
        <v>574</v>
      </c>
      <c r="H7" s="57" t="n">
        <v>930</v>
      </c>
      <c r="I7" s="57" t="n">
        <v>1308</v>
      </c>
      <c r="J7" s="57" t="n">
        <v>807</v>
      </c>
      <c r="K7" s="57" t="n">
        <v>808</v>
      </c>
      <c r="L7" s="14" t="n">
        <v>-0.482269503546099</v>
      </c>
      <c r="M7" s="14" t="n">
        <v>0.474885844748858</v>
      </c>
      <c r="N7" s="14" t="n">
        <v>-0.236406619385343</v>
      </c>
      <c r="O7" s="14" t="n">
        <v>-0.278373547810545</v>
      </c>
      <c r="P7" s="17"/>
    </row>
    <row r="8" customFormat="false" ht="12" hidden="false" customHeight="true" outlineLevel="0" collapsed="false">
      <c r="A8" s="18" t="s">
        <v>117</v>
      </c>
      <c r="B8" s="21" t="n">
        <v>266</v>
      </c>
      <c r="C8" s="21" t="n">
        <v>418</v>
      </c>
      <c r="D8" s="21" t="n">
        <v>378</v>
      </c>
      <c r="E8" s="21" t="n">
        <v>431</v>
      </c>
      <c r="F8" s="21" t="n">
        <v>184</v>
      </c>
      <c r="G8" s="21" t="n">
        <v>403</v>
      </c>
      <c r="H8" s="21" t="n">
        <v>627</v>
      </c>
      <c r="I8" s="21" t="n">
        <v>702</v>
      </c>
      <c r="J8" s="21" t="n">
        <v>549</v>
      </c>
      <c r="K8" s="21" t="n">
        <v>803</v>
      </c>
      <c r="L8" s="19" t="n">
        <v>-0.141812865497076</v>
      </c>
      <c r="M8" s="19" t="n">
        <v>1.30323679727428</v>
      </c>
      <c r="N8" s="19" t="n">
        <v>0.976608187134503</v>
      </c>
      <c r="O8" s="19" t="n">
        <v>0.017306245297216</v>
      </c>
      <c r="P8" s="17"/>
    </row>
    <row r="9" customFormat="false" ht="12" hidden="false" customHeight="true" outlineLevel="0" collapsed="false">
      <c r="A9" s="18" t="s">
        <v>105</v>
      </c>
      <c r="B9" s="21" t="n">
        <v>420</v>
      </c>
      <c r="C9" s="21" t="n">
        <v>321</v>
      </c>
      <c r="D9" s="21" t="n">
        <v>347</v>
      </c>
      <c r="E9" s="21" t="n">
        <v>181</v>
      </c>
      <c r="F9" s="21" t="n">
        <v>298</v>
      </c>
      <c r="G9" s="21" t="n">
        <v>413</v>
      </c>
      <c r="H9" s="21" t="n">
        <v>341</v>
      </c>
      <c r="I9" s="21" t="n">
        <v>507</v>
      </c>
      <c r="J9" s="21" t="n">
        <v>390</v>
      </c>
      <c r="K9" s="21" t="n">
        <v>397</v>
      </c>
      <c r="L9" s="19" t="n">
        <v>-0.0404858299595142</v>
      </c>
      <c r="M9" s="19" t="n">
        <v>0.106891701828411</v>
      </c>
      <c r="N9" s="19" t="n">
        <v>0.0620782726045884</v>
      </c>
      <c r="O9" s="19" t="n">
        <v>-0.0719339622641509</v>
      </c>
      <c r="P9" s="17"/>
    </row>
    <row r="10" customFormat="false" ht="12" hidden="false" customHeight="true" outlineLevel="0" collapsed="false">
      <c r="A10" s="18" t="s">
        <v>120</v>
      </c>
      <c r="B10" s="21" t="n">
        <v>39</v>
      </c>
      <c r="C10" s="21" t="n">
        <v>20</v>
      </c>
      <c r="D10" s="21" t="n">
        <v>35</v>
      </c>
      <c r="E10" s="21" t="n">
        <v>24</v>
      </c>
      <c r="F10" s="21" t="n">
        <v>33</v>
      </c>
      <c r="G10" s="21" t="n">
        <v>80</v>
      </c>
      <c r="H10" s="21" t="n">
        <v>251</v>
      </c>
      <c r="I10" s="21" t="n">
        <v>194</v>
      </c>
      <c r="J10" s="21" t="n">
        <v>287</v>
      </c>
      <c r="K10" s="21" t="n">
        <v>214</v>
      </c>
      <c r="L10" s="19" t="n">
        <v>0.915254237288136</v>
      </c>
      <c r="M10" s="19" t="n">
        <v>3.43362831858407</v>
      </c>
      <c r="N10" s="19" t="n">
        <v>7.49152542372881</v>
      </c>
      <c r="O10" s="19" t="n">
        <v>0.125842696629214</v>
      </c>
      <c r="P10" s="17"/>
    </row>
    <row r="11" customFormat="false" ht="12" hidden="false" customHeight="true" outlineLevel="0" collapsed="false">
      <c r="A11" s="18" t="s">
        <v>108</v>
      </c>
      <c r="B11" s="21" t="n">
        <v>25</v>
      </c>
      <c r="C11" s="21" t="n">
        <v>43</v>
      </c>
      <c r="D11" s="21" t="n">
        <v>21</v>
      </c>
      <c r="E11" s="21" t="n">
        <v>29</v>
      </c>
      <c r="F11" s="21" t="n">
        <v>16</v>
      </c>
      <c r="G11" s="21" t="n">
        <v>46</v>
      </c>
      <c r="H11" s="21" t="n">
        <v>54</v>
      </c>
      <c r="I11" s="21" t="n">
        <v>157</v>
      </c>
      <c r="J11" s="21" t="n">
        <v>69</v>
      </c>
      <c r="K11" s="21" t="n">
        <v>193</v>
      </c>
      <c r="L11" s="19" t="n">
        <v>-0.0882352941176471</v>
      </c>
      <c r="M11" s="19" t="n">
        <v>3.2258064516129</v>
      </c>
      <c r="N11" s="19" t="n">
        <v>2.85294117647059</v>
      </c>
      <c r="O11" s="19" t="n">
        <v>0.241706161137441</v>
      </c>
      <c r="P11" s="17"/>
    </row>
    <row r="12" customFormat="false" ht="11.25" hidden="false" customHeight="false" outlineLevel="0" collapsed="false">
      <c r="A12" s="50" t="s">
        <v>127</v>
      </c>
      <c r="B12" s="21" t="n">
        <v>11</v>
      </c>
      <c r="C12" s="21" t="n">
        <v>12</v>
      </c>
      <c r="D12" s="21" t="n">
        <v>19</v>
      </c>
      <c r="E12" s="21" t="n">
        <v>13</v>
      </c>
      <c r="F12" s="21" t="n">
        <v>25</v>
      </c>
      <c r="G12" s="21" t="n">
        <v>31</v>
      </c>
      <c r="H12" s="21" t="n">
        <v>102</v>
      </c>
      <c r="I12" s="21" t="n">
        <v>135</v>
      </c>
      <c r="J12" s="21" t="n">
        <v>121</v>
      </c>
      <c r="K12" s="21" t="n">
        <v>166</v>
      </c>
      <c r="L12" s="19" t="n">
        <v>1.43478260869565</v>
      </c>
      <c r="M12" s="19" t="n">
        <v>4.125</v>
      </c>
      <c r="N12" s="19" t="n">
        <v>11.4782608695652</v>
      </c>
      <c r="O12" s="19" t="n">
        <v>0.210970464135021</v>
      </c>
      <c r="P12" s="17"/>
    </row>
    <row r="13" customFormat="false" ht="12" hidden="false" customHeight="true" outlineLevel="0" collapsed="false">
      <c r="A13" s="18" t="s">
        <v>112</v>
      </c>
      <c r="B13" s="21" t="n">
        <v>27</v>
      </c>
      <c r="C13" s="21" t="n">
        <v>26</v>
      </c>
      <c r="D13" s="21" t="n">
        <v>42</v>
      </c>
      <c r="E13" s="21" t="n">
        <v>28</v>
      </c>
      <c r="F13" s="21" t="n">
        <v>42</v>
      </c>
      <c r="G13" s="21" t="n">
        <v>40</v>
      </c>
      <c r="H13" s="21" t="n">
        <v>74</v>
      </c>
      <c r="I13" s="21" t="n">
        <v>96</v>
      </c>
      <c r="J13" s="21" t="n">
        <v>99</v>
      </c>
      <c r="K13" s="21" t="n">
        <v>142</v>
      </c>
      <c r="L13" s="19" t="n">
        <v>0.547169811320755</v>
      </c>
      <c r="M13" s="19" t="n">
        <v>1.9390243902439</v>
      </c>
      <c r="N13" s="19" t="n">
        <v>3.54716981132076</v>
      </c>
      <c r="O13" s="19" t="n">
        <v>0.417647058823529</v>
      </c>
      <c r="P13" s="17"/>
    </row>
    <row r="14" customFormat="false" ht="12" hidden="false" customHeight="true" outlineLevel="0" collapsed="false">
      <c r="A14" s="18" t="s">
        <v>107</v>
      </c>
      <c r="B14" s="21" t="n">
        <v>60</v>
      </c>
      <c r="C14" s="21" t="n">
        <v>67</v>
      </c>
      <c r="D14" s="21" t="n">
        <v>25</v>
      </c>
      <c r="E14" s="21" t="n">
        <v>41</v>
      </c>
      <c r="F14" s="21" t="n">
        <v>67</v>
      </c>
      <c r="G14" s="21" t="n">
        <v>76</v>
      </c>
      <c r="H14" s="21" t="n">
        <v>105</v>
      </c>
      <c r="I14" s="21" t="n">
        <v>168</v>
      </c>
      <c r="J14" s="21" t="n">
        <v>114</v>
      </c>
      <c r="K14" s="21" t="n">
        <v>138</v>
      </c>
      <c r="L14" s="19" t="n">
        <v>0.125984251968504</v>
      </c>
      <c r="M14" s="19" t="n">
        <v>0.762237762237762</v>
      </c>
      <c r="N14" s="19" t="n">
        <v>0.984251968503937</v>
      </c>
      <c r="O14" s="19" t="n">
        <v>-0.0769230769230769</v>
      </c>
      <c r="P14" s="17"/>
    </row>
    <row r="15" customFormat="false" ht="12" hidden="false" customHeight="true" outlineLevel="0" collapsed="false">
      <c r="A15" s="18" t="s">
        <v>109</v>
      </c>
      <c r="B15" s="21" t="n">
        <v>115</v>
      </c>
      <c r="C15" s="21" t="n">
        <v>129</v>
      </c>
      <c r="D15" s="21" t="n">
        <v>185</v>
      </c>
      <c r="E15" s="21" t="n">
        <v>210</v>
      </c>
      <c r="F15" s="21" t="n">
        <v>166</v>
      </c>
      <c r="G15" s="21" t="n">
        <v>75</v>
      </c>
      <c r="H15" s="21" t="n">
        <v>100</v>
      </c>
      <c r="I15" s="21" t="n">
        <v>135</v>
      </c>
      <c r="J15" s="21" t="n">
        <v>110</v>
      </c>
      <c r="K15" s="21" t="n">
        <v>92</v>
      </c>
      <c r="L15" s="19" t="n">
        <v>-0.0122950819672131</v>
      </c>
      <c r="M15" s="19" t="n">
        <v>-0.161825726141079</v>
      </c>
      <c r="N15" s="19" t="n">
        <v>-0.172131147540984</v>
      </c>
      <c r="O15" s="19" t="n">
        <v>-0.140425531914894</v>
      </c>
      <c r="P15" s="17"/>
    </row>
    <row r="16" customFormat="false" ht="12" hidden="false" customHeight="true" outlineLevel="0" collapsed="false">
      <c r="A16" s="18" t="s">
        <v>130</v>
      </c>
      <c r="B16" s="21" t="n">
        <v>68</v>
      </c>
      <c r="C16" s="21" t="n">
        <v>47</v>
      </c>
      <c r="D16" s="21" t="n">
        <v>53</v>
      </c>
      <c r="E16" s="21" t="n">
        <v>55</v>
      </c>
      <c r="F16" s="21" t="n">
        <v>45</v>
      </c>
      <c r="G16" s="21" t="n">
        <v>39</v>
      </c>
      <c r="H16" s="21" t="n">
        <v>88</v>
      </c>
      <c r="I16" s="21" t="n">
        <v>94</v>
      </c>
      <c r="J16" s="21" t="n">
        <v>39</v>
      </c>
      <c r="K16" s="21" t="n">
        <v>78</v>
      </c>
      <c r="L16" s="19" t="n">
        <v>-0.269565217391304</v>
      </c>
      <c r="M16" s="19" t="n">
        <v>0.392857142857143</v>
      </c>
      <c r="N16" s="19" t="n">
        <v>0.0173913043478261</v>
      </c>
      <c r="O16" s="19" t="n">
        <v>-0.357142857142857</v>
      </c>
      <c r="P16" s="17"/>
    </row>
    <row r="17" customFormat="false" ht="12" hidden="false" customHeight="true" outlineLevel="0" collapsed="false">
      <c r="A17" s="18" t="s">
        <v>49</v>
      </c>
      <c r="B17" s="21" t="n">
        <v>166</v>
      </c>
      <c r="C17" s="21" t="n">
        <v>132</v>
      </c>
      <c r="D17" s="21" t="n">
        <v>283</v>
      </c>
      <c r="E17" s="21" t="n">
        <v>126</v>
      </c>
      <c r="F17" s="21" t="n">
        <v>48</v>
      </c>
      <c r="G17" s="21" t="n">
        <v>124</v>
      </c>
      <c r="H17" s="21" t="n">
        <v>56</v>
      </c>
      <c r="I17" s="21" t="n">
        <v>60</v>
      </c>
      <c r="J17" s="21" t="n">
        <v>60</v>
      </c>
      <c r="K17" s="21" t="n">
        <v>69</v>
      </c>
      <c r="L17" s="19" t="n">
        <v>-0.422818791946309</v>
      </c>
      <c r="M17" s="19" t="n">
        <v>-0.25</v>
      </c>
      <c r="N17" s="19" t="n">
        <v>-0.567114093959732</v>
      </c>
      <c r="O17" s="19" t="n">
        <v>0.112068965517241</v>
      </c>
      <c r="P17" s="17"/>
    </row>
    <row r="18" customFormat="false" ht="12" hidden="false" customHeight="true" outlineLevel="0" collapsed="false">
      <c r="A18" s="18" t="s">
        <v>156</v>
      </c>
      <c r="B18" s="21" t="n">
        <v>11</v>
      </c>
      <c r="C18" s="21" t="n">
        <v>9</v>
      </c>
      <c r="D18" s="21" t="n">
        <v>3</v>
      </c>
      <c r="E18" s="21" t="n">
        <v>9</v>
      </c>
      <c r="F18" s="21" t="n">
        <v>5</v>
      </c>
      <c r="G18" s="21" t="n">
        <v>9</v>
      </c>
      <c r="H18" s="21" t="n">
        <v>15</v>
      </c>
      <c r="I18" s="21" t="n">
        <v>9</v>
      </c>
      <c r="J18" s="21" t="n">
        <v>63</v>
      </c>
      <c r="K18" s="21" t="n">
        <v>55</v>
      </c>
      <c r="L18" s="19" t="n">
        <v>-0.3</v>
      </c>
      <c r="M18" s="19" t="n">
        <v>7.42857142857143</v>
      </c>
      <c r="N18" s="19" t="n">
        <v>4.9</v>
      </c>
      <c r="O18" s="19" t="n">
        <v>3.91666666666667</v>
      </c>
      <c r="P18" s="17"/>
    </row>
    <row r="19" customFormat="false" ht="12" hidden="false" customHeight="true" outlineLevel="0" collapsed="false">
      <c r="A19" s="18" t="s">
        <v>125</v>
      </c>
      <c r="B19" s="21" t="n">
        <v>6</v>
      </c>
      <c r="C19" s="21" t="n">
        <v>11</v>
      </c>
      <c r="D19" s="21" t="n">
        <v>5</v>
      </c>
      <c r="E19" s="21" t="n">
        <v>11</v>
      </c>
      <c r="F19" s="21" t="n">
        <v>55</v>
      </c>
      <c r="G19" s="21" t="n">
        <v>60</v>
      </c>
      <c r="H19" s="21" t="n">
        <v>117</v>
      </c>
      <c r="I19" s="21" t="n">
        <v>68</v>
      </c>
      <c r="J19" s="21" t="n">
        <v>45</v>
      </c>
      <c r="K19" s="21" t="n">
        <v>53</v>
      </c>
      <c r="L19" s="19" t="n">
        <v>5.76470588235294</v>
      </c>
      <c r="M19" s="19" t="n">
        <v>-0.147826086956522</v>
      </c>
      <c r="N19" s="19" t="n">
        <v>4.76470588235294</v>
      </c>
      <c r="O19" s="19" t="n">
        <v>-0.47027027027027</v>
      </c>
      <c r="P19" s="17"/>
    </row>
    <row r="20" customFormat="false" ht="12" hidden="false" customHeight="true" outlineLevel="0" collapsed="false">
      <c r="A20" s="18" t="s">
        <v>164</v>
      </c>
      <c r="B20" s="21" t="n">
        <v>68</v>
      </c>
      <c r="C20" s="21" t="n">
        <v>125</v>
      </c>
      <c r="D20" s="21" t="n">
        <v>46</v>
      </c>
      <c r="E20" s="21" t="n">
        <v>58</v>
      </c>
      <c r="F20" s="21" t="n">
        <v>34</v>
      </c>
      <c r="G20" s="21" t="n">
        <v>14</v>
      </c>
      <c r="H20" s="21" t="n">
        <v>19</v>
      </c>
      <c r="I20" s="21" t="n">
        <v>42</v>
      </c>
      <c r="J20" s="21" t="n">
        <v>19</v>
      </c>
      <c r="K20" s="21" t="n">
        <v>52</v>
      </c>
      <c r="L20" s="19" t="n">
        <v>-0.751295336787565</v>
      </c>
      <c r="M20" s="19" t="n">
        <v>0.479166666666667</v>
      </c>
      <c r="N20" s="19" t="n">
        <v>-0.632124352331606</v>
      </c>
      <c r="O20" s="19" t="n">
        <v>0.163934426229508</v>
      </c>
      <c r="P20" s="17"/>
    </row>
    <row r="21" customFormat="false" ht="12" hidden="false" customHeight="true" outlineLevel="0" collapsed="false">
      <c r="A21" s="18" t="s">
        <v>121</v>
      </c>
      <c r="B21" s="21" t="n">
        <v>12</v>
      </c>
      <c r="C21" s="21" t="n">
        <v>11</v>
      </c>
      <c r="D21" s="21" t="n">
        <v>19</v>
      </c>
      <c r="E21" s="21" t="n">
        <v>8</v>
      </c>
      <c r="F21" s="21" t="n">
        <v>17</v>
      </c>
      <c r="G21" s="21" t="n">
        <v>4</v>
      </c>
      <c r="H21" s="21" t="n">
        <v>4</v>
      </c>
      <c r="I21" s="21" t="n">
        <v>11</v>
      </c>
      <c r="J21" s="21" t="n">
        <v>17</v>
      </c>
      <c r="K21" s="21" t="n">
        <v>49</v>
      </c>
      <c r="L21" s="19" t="n">
        <v>-0.0869565217391304</v>
      </c>
      <c r="M21" s="19" t="n">
        <v>2.14285714285714</v>
      </c>
      <c r="N21" s="19" t="n">
        <v>1.8695652173913</v>
      </c>
      <c r="O21" s="19" t="n">
        <v>3.4</v>
      </c>
      <c r="P21" s="17"/>
    </row>
    <row r="22" customFormat="false" ht="12" hidden="false" customHeight="true" outlineLevel="0" collapsed="false">
      <c r="A22" s="18" t="s">
        <v>161</v>
      </c>
      <c r="B22" s="21" t="n">
        <v>47</v>
      </c>
      <c r="C22" s="21" t="n">
        <v>36</v>
      </c>
      <c r="D22" s="21" t="n">
        <v>37</v>
      </c>
      <c r="E22" s="21" t="n">
        <v>37</v>
      </c>
      <c r="F22" s="21" t="n">
        <v>42</v>
      </c>
      <c r="G22" s="21" t="n">
        <v>37</v>
      </c>
      <c r="H22" s="21" t="n">
        <v>32</v>
      </c>
      <c r="I22" s="21" t="n">
        <v>64</v>
      </c>
      <c r="J22" s="21" t="n">
        <v>49</v>
      </c>
      <c r="K22" s="21" t="n">
        <v>46</v>
      </c>
      <c r="L22" s="19" t="n">
        <v>-0.0481927710843374</v>
      </c>
      <c r="M22" s="19" t="n">
        <v>0.20253164556962</v>
      </c>
      <c r="N22" s="19" t="n">
        <v>0.144578313253012</v>
      </c>
      <c r="O22" s="19" t="n">
        <v>-0.0104166666666667</v>
      </c>
    </row>
    <row r="23" customFormat="false" ht="12" hidden="false" customHeight="true" outlineLevel="0" collapsed="false">
      <c r="A23" s="18" t="s">
        <v>123</v>
      </c>
      <c r="B23" s="21" t="n">
        <v>15</v>
      </c>
      <c r="C23" s="21" t="n">
        <v>16</v>
      </c>
      <c r="D23" s="21" t="n">
        <v>11</v>
      </c>
      <c r="E23" s="21" t="n">
        <v>10</v>
      </c>
      <c r="F23" s="21" t="n">
        <v>19</v>
      </c>
      <c r="G23" s="21" t="n">
        <v>11</v>
      </c>
      <c r="H23" s="21" t="n">
        <v>13</v>
      </c>
      <c r="I23" s="21" t="n">
        <v>21</v>
      </c>
      <c r="J23" s="21" t="n">
        <v>11</v>
      </c>
      <c r="K23" s="21" t="n">
        <v>43</v>
      </c>
      <c r="L23" s="19" t="n">
        <v>-0.032258064516129</v>
      </c>
      <c r="M23" s="19" t="n">
        <v>0.8</v>
      </c>
      <c r="N23" s="19" t="n">
        <v>0.741935483870968</v>
      </c>
      <c r="O23" s="19" t="n">
        <v>0.588235294117647</v>
      </c>
      <c r="P23" s="17"/>
    </row>
    <row r="24" customFormat="false" ht="12" hidden="false" customHeight="true" outlineLevel="0" collapsed="false">
      <c r="A24" s="18" t="s">
        <v>153</v>
      </c>
      <c r="B24" s="21" t="n">
        <v>20</v>
      </c>
      <c r="C24" s="21" t="n">
        <v>22</v>
      </c>
      <c r="D24" s="21" t="n">
        <v>22</v>
      </c>
      <c r="E24" s="21" t="n">
        <v>28</v>
      </c>
      <c r="F24" s="21" t="n">
        <v>23</v>
      </c>
      <c r="G24" s="21" t="n">
        <v>22</v>
      </c>
      <c r="H24" s="21" t="n">
        <v>45</v>
      </c>
      <c r="I24" s="21" t="n">
        <v>32</v>
      </c>
      <c r="J24" s="21" t="n">
        <v>39</v>
      </c>
      <c r="K24" s="21" t="n">
        <v>34</v>
      </c>
      <c r="L24" s="19" t="n">
        <v>0.0714285714285714</v>
      </c>
      <c r="M24" s="19" t="n">
        <v>0.622222222222222</v>
      </c>
      <c r="N24" s="19" t="n">
        <v>0.738095238095238</v>
      </c>
      <c r="O24" s="19" t="n">
        <v>-0.051948051948052</v>
      </c>
      <c r="P24" s="17"/>
    </row>
    <row r="25" customFormat="false" ht="12" hidden="false" customHeight="true" outlineLevel="0" collapsed="false">
      <c r="A25" s="18" t="s">
        <v>129</v>
      </c>
      <c r="B25" s="21" t="n">
        <v>66</v>
      </c>
      <c r="C25" s="21" t="n">
        <v>27</v>
      </c>
      <c r="D25" s="21" t="n">
        <v>44</v>
      </c>
      <c r="E25" s="21" t="n">
        <v>27</v>
      </c>
      <c r="F25" s="21" t="n">
        <v>33</v>
      </c>
      <c r="G25" s="21" t="n">
        <v>21</v>
      </c>
      <c r="H25" s="21" t="n">
        <v>15</v>
      </c>
      <c r="I25" s="21" t="n">
        <v>14</v>
      </c>
      <c r="J25" s="21" t="n">
        <v>31</v>
      </c>
      <c r="K25" s="21" t="n">
        <v>31</v>
      </c>
      <c r="L25" s="19" t="n">
        <v>-0.419354838709677</v>
      </c>
      <c r="M25" s="19" t="n">
        <v>0.148148148148148</v>
      </c>
      <c r="N25" s="19" t="n">
        <v>-0.333333333333333</v>
      </c>
      <c r="O25" s="19" t="n">
        <v>1.13793103448276</v>
      </c>
      <c r="P25" s="17"/>
    </row>
    <row r="26" customFormat="false" ht="12" hidden="false" customHeight="true" outlineLevel="0" collapsed="false">
      <c r="A26" s="18" t="s">
        <v>165</v>
      </c>
      <c r="B26" s="21" t="n">
        <v>51</v>
      </c>
      <c r="C26" s="21" t="n">
        <v>44</v>
      </c>
      <c r="D26" s="21" t="n">
        <v>44</v>
      </c>
      <c r="E26" s="21" t="n">
        <v>44</v>
      </c>
      <c r="F26" s="21" t="n">
        <v>29</v>
      </c>
      <c r="G26" s="21" t="n">
        <v>30</v>
      </c>
      <c r="H26" s="21" t="n">
        <v>39</v>
      </c>
      <c r="I26" s="21" t="n">
        <v>18</v>
      </c>
      <c r="J26" s="21" t="n">
        <v>12</v>
      </c>
      <c r="K26" s="21" t="n">
        <v>31</v>
      </c>
      <c r="L26" s="19" t="n">
        <v>-0.378947368421053</v>
      </c>
      <c r="M26" s="19" t="n">
        <v>-0.271186440677966</v>
      </c>
      <c r="N26" s="19" t="n">
        <v>-0.547368421052632</v>
      </c>
      <c r="O26" s="19" t="n">
        <v>-0.245614035087719</v>
      </c>
      <c r="P26" s="17"/>
    </row>
    <row r="27" customFormat="false" ht="11.25" hidden="false" customHeight="false" outlineLevel="0" collapsed="false">
      <c r="A27" s="18" t="s">
        <v>110</v>
      </c>
      <c r="B27" s="21" t="n">
        <v>55</v>
      </c>
      <c r="C27" s="21" t="n">
        <v>38</v>
      </c>
      <c r="D27" s="21" t="n">
        <v>62</v>
      </c>
      <c r="E27" s="21" t="n">
        <v>73</v>
      </c>
      <c r="F27" s="21" t="n">
        <v>42</v>
      </c>
      <c r="G27" s="21" t="n">
        <v>36</v>
      </c>
      <c r="H27" s="21" t="n">
        <v>49</v>
      </c>
      <c r="I27" s="21" t="n">
        <v>54</v>
      </c>
      <c r="J27" s="21" t="n">
        <v>37</v>
      </c>
      <c r="K27" s="21" t="n">
        <v>28</v>
      </c>
      <c r="L27" s="19" t="n">
        <v>-0.161290322580645</v>
      </c>
      <c r="M27" s="19" t="n">
        <v>-0.166666666666667</v>
      </c>
      <c r="N27" s="19" t="n">
        <v>-0.301075268817204</v>
      </c>
      <c r="O27" s="19" t="n">
        <v>-0.368932038834951</v>
      </c>
      <c r="P27" s="17"/>
    </row>
    <row r="28" customFormat="false" ht="12" hidden="false" customHeight="true" outlineLevel="0" collapsed="false">
      <c r="A28" s="18" t="s">
        <v>57</v>
      </c>
      <c r="B28" s="21" t="n">
        <v>60</v>
      </c>
      <c r="C28" s="21" t="n">
        <v>57</v>
      </c>
      <c r="D28" s="21" t="n">
        <v>88</v>
      </c>
      <c r="E28" s="21" t="n">
        <v>45</v>
      </c>
      <c r="F28" s="21" t="n">
        <v>45</v>
      </c>
      <c r="G28" s="21" t="n">
        <v>29</v>
      </c>
      <c r="H28" s="21" t="n">
        <v>30</v>
      </c>
      <c r="I28" s="21" t="n">
        <v>48</v>
      </c>
      <c r="J28" s="21" t="n">
        <v>31</v>
      </c>
      <c r="K28" s="21" t="n">
        <v>26</v>
      </c>
      <c r="L28" s="19" t="n">
        <v>-0.367521367521368</v>
      </c>
      <c r="M28" s="19" t="n">
        <v>-0.22972972972973</v>
      </c>
      <c r="N28" s="19" t="n">
        <v>-0.512820512820513</v>
      </c>
      <c r="O28" s="19" t="n">
        <v>-0.269230769230769</v>
      </c>
      <c r="P28" s="17"/>
    </row>
    <row r="29" customFormat="false" ht="12" hidden="false" customHeight="true" outlineLevel="0" collapsed="false">
      <c r="A29" s="18" t="s">
        <v>115</v>
      </c>
      <c r="B29" s="21" t="n">
        <v>2</v>
      </c>
      <c r="C29" s="21" t="n">
        <v>1</v>
      </c>
      <c r="D29" s="21" t="n">
        <v>2</v>
      </c>
      <c r="E29" s="21" t="n">
        <v>1</v>
      </c>
      <c r="F29" s="21" t="n">
        <v>1</v>
      </c>
      <c r="G29" s="21" t="n">
        <v>13</v>
      </c>
      <c r="H29" s="21" t="n">
        <v>11</v>
      </c>
      <c r="I29" s="21" t="n">
        <v>10</v>
      </c>
      <c r="J29" s="21" t="n">
        <v>5</v>
      </c>
      <c r="K29" s="21" t="n">
        <v>26</v>
      </c>
      <c r="L29" s="19" t="n">
        <v>3.66666666666667</v>
      </c>
      <c r="M29" s="19" t="n">
        <v>1.21428571428571</v>
      </c>
      <c r="N29" s="19" t="n">
        <v>9.33333333333333</v>
      </c>
      <c r="O29" s="19" t="n">
        <v>0.476190476190476</v>
      </c>
      <c r="P29" s="17"/>
    </row>
    <row r="30" customFormat="false" ht="12" hidden="false" customHeight="true" outlineLevel="0" collapsed="false">
      <c r="A30" s="18" t="s">
        <v>116</v>
      </c>
      <c r="B30" s="21" t="n">
        <v>31</v>
      </c>
      <c r="C30" s="21" t="n">
        <v>46</v>
      </c>
      <c r="D30" s="21" t="n">
        <v>34</v>
      </c>
      <c r="E30" s="21" t="n">
        <v>28</v>
      </c>
      <c r="F30" s="21" t="n">
        <v>20</v>
      </c>
      <c r="G30" s="21" t="n">
        <v>26</v>
      </c>
      <c r="H30" s="21" t="n">
        <v>9</v>
      </c>
      <c r="I30" s="21" t="n">
        <v>17</v>
      </c>
      <c r="J30" s="21" t="n">
        <v>18</v>
      </c>
      <c r="K30" s="21" t="n">
        <v>23</v>
      </c>
      <c r="L30" s="19" t="n">
        <v>-0.402597402597403</v>
      </c>
      <c r="M30" s="19" t="n">
        <v>-0.108695652173913</v>
      </c>
      <c r="N30" s="19" t="n">
        <v>-0.467532467532468</v>
      </c>
      <c r="O30" s="19" t="n">
        <v>0.576923076923077</v>
      </c>
    </row>
    <row r="31" customFormat="false" ht="12" hidden="false" customHeight="true" outlineLevel="0" collapsed="false">
      <c r="A31" s="18" t="s">
        <v>157</v>
      </c>
      <c r="B31" s="21" t="n">
        <v>6</v>
      </c>
      <c r="C31" s="21" t="n">
        <v>17</v>
      </c>
      <c r="D31" s="21" t="n">
        <v>16</v>
      </c>
      <c r="E31" s="21" t="n">
        <v>33</v>
      </c>
      <c r="F31" s="21" t="n">
        <v>27</v>
      </c>
      <c r="G31" s="21" t="n">
        <v>20</v>
      </c>
      <c r="H31" s="21" t="n">
        <v>26</v>
      </c>
      <c r="I31" s="21" t="n">
        <v>26</v>
      </c>
      <c r="J31" s="21" t="n">
        <v>6</v>
      </c>
      <c r="K31" s="21" t="n">
        <v>18</v>
      </c>
      <c r="L31" s="19" t="n">
        <v>1.04347826086957</v>
      </c>
      <c r="M31" s="19" t="n">
        <v>-0.48936170212766</v>
      </c>
      <c r="N31" s="19" t="n">
        <v>0.0434782608695652</v>
      </c>
      <c r="O31" s="19" t="n">
        <v>-0.538461538461538</v>
      </c>
      <c r="P31" s="17"/>
    </row>
    <row r="32" customFormat="false" ht="12" hidden="false" customHeight="true" outlineLevel="0" collapsed="false">
      <c r="A32" s="18" t="s">
        <v>148</v>
      </c>
      <c r="B32" s="21" t="n">
        <v>73</v>
      </c>
      <c r="C32" s="21" t="n">
        <v>46</v>
      </c>
      <c r="D32" s="21" t="n">
        <v>32</v>
      </c>
      <c r="E32" s="21" t="n">
        <v>24</v>
      </c>
      <c r="F32" s="21" t="n">
        <v>19</v>
      </c>
      <c r="G32" s="21" t="n">
        <v>19</v>
      </c>
      <c r="H32" s="21" t="n">
        <v>21</v>
      </c>
      <c r="I32" s="21" t="n">
        <v>14</v>
      </c>
      <c r="J32" s="21" t="n">
        <v>21</v>
      </c>
      <c r="K32" s="21" t="n">
        <v>15</v>
      </c>
      <c r="L32" s="19" t="n">
        <v>-0.680672268907563</v>
      </c>
      <c r="M32" s="19" t="n">
        <v>-0.0526315789473684</v>
      </c>
      <c r="N32" s="19" t="n">
        <v>-0.697478991596639</v>
      </c>
      <c r="O32" s="19" t="n">
        <v>0.0285714285714286</v>
      </c>
    </row>
    <row r="33" customFormat="false" ht="12" hidden="false" customHeight="true" outlineLevel="0" collapsed="false">
      <c r="A33" s="18" t="s">
        <v>166</v>
      </c>
      <c r="B33" s="21" t="n">
        <v>3</v>
      </c>
      <c r="C33" s="21" t="n">
        <v>5</v>
      </c>
      <c r="D33" s="21" t="n">
        <v>3</v>
      </c>
      <c r="E33" s="21" t="n">
        <v>6</v>
      </c>
      <c r="F33" s="21" t="n">
        <v>2</v>
      </c>
      <c r="G33" s="21" t="n">
        <v>11</v>
      </c>
      <c r="H33" s="21" t="n">
        <v>4</v>
      </c>
      <c r="I33" s="21" t="n">
        <v>4</v>
      </c>
      <c r="J33" s="21" t="n">
        <v>3</v>
      </c>
      <c r="K33" s="21" t="n">
        <v>13</v>
      </c>
      <c r="L33" s="19" t="n">
        <v>0.625</v>
      </c>
      <c r="M33" s="19" t="n">
        <v>0.230769230769231</v>
      </c>
      <c r="N33" s="19" t="n">
        <v>1</v>
      </c>
      <c r="O33" s="19" t="n">
        <v>1</v>
      </c>
    </row>
    <row r="34" customFormat="false" ht="12" hidden="false" customHeight="true" outlineLevel="0" collapsed="false">
      <c r="A34" s="18" t="s">
        <v>118</v>
      </c>
      <c r="B34" s="21" t="n">
        <v>15</v>
      </c>
      <c r="C34" s="21" t="n">
        <v>13</v>
      </c>
      <c r="D34" s="21" t="n">
        <v>5</v>
      </c>
      <c r="E34" s="21" t="n">
        <v>3</v>
      </c>
      <c r="F34" s="21" t="n">
        <v>15</v>
      </c>
      <c r="G34" s="21" t="n">
        <v>24</v>
      </c>
      <c r="H34" s="21" t="n">
        <v>16</v>
      </c>
      <c r="I34" s="21" t="n">
        <v>31</v>
      </c>
      <c r="J34" s="21" t="n">
        <v>26</v>
      </c>
      <c r="K34" s="21" t="n">
        <v>13</v>
      </c>
      <c r="L34" s="19" t="n">
        <v>0.392857142857143</v>
      </c>
      <c r="M34" s="19" t="n">
        <v>0</v>
      </c>
      <c r="N34" s="19" t="n">
        <v>0.392857142857143</v>
      </c>
      <c r="O34" s="19" t="n">
        <v>-0.170212765957447</v>
      </c>
    </row>
    <row r="35" customFormat="false" ht="12" hidden="false" customHeight="true" outlineLevel="0" collapsed="false">
      <c r="A35" s="18" t="s">
        <v>119</v>
      </c>
      <c r="B35" s="21" t="n">
        <v>28</v>
      </c>
      <c r="C35" s="21" t="n">
        <v>13</v>
      </c>
      <c r="D35" s="21" t="n">
        <v>23</v>
      </c>
      <c r="E35" s="21" t="n">
        <v>14</v>
      </c>
      <c r="F35" s="21" t="n">
        <v>2</v>
      </c>
      <c r="G35" s="21" t="n">
        <v>7</v>
      </c>
      <c r="H35" s="21" t="n">
        <v>16</v>
      </c>
      <c r="I35" s="21" t="n">
        <v>18</v>
      </c>
      <c r="J35" s="21" t="n">
        <v>11</v>
      </c>
      <c r="K35" s="21" t="n">
        <v>12</v>
      </c>
      <c r="L35" s="19" t="n">
        <v>-0.780487804878049</v>
      </c>
      <c r="M35" s="19" t="n">
        <v>1.55555555555556</v>
      </c>
      <c r="N35" s="19" t="n">
        <v>-0.439024390243902</v>
      </c>
      <c r="O35" s="19" t="n">
        <v>-0.323529411764706</v>
      </c>
      <c r="P35" s="17"/>
    </row>
    <row r="36" customFormat="false" ht="12" hidden="false" customHeight="true" outlineLevel="0" collapsed="false">
      <c r="A36" s="18" t="s">
        <v>106</v>
      </c>
      <c r="B36" s="21" t="n">
        <v>46</v>
      </c>
      <c r="C36" s="21" t="n">
        <v>41</v>
      </c>
      <c r="D36" s="21" t="n">
        <v>14</v>
      </c>
      <c r="E36" s="21" t="n">
        <v>28</v>
      </c>
      <c r="F36" s="21" t="n">
        <v>25</v>
      </c>
      <c r="G36" s="21" t="n">
        <v>22</v>
      </c>
      <c r="H36" s="21" t="n">
        <v>13</v>
      </c>
      <c r="I36" s="21" t="n">
        <v>17</v>
      </c>
      <c r="J36" s="21" t="n">
        <v>20</v>
      </c>
      <c r="K36" s="21" t="n">
        <v>12</v>
      </c>
      <c r="L36" s="19" t="n">
        <v>-0.459770114942529</v>
      </c>
      <c r="M36" s="19" t="n">
        <v>-0.319148936170213</v>
      </c>
      <c r="N36" s="19" t="n">
        <v>-0.632183908045977</v>
      </c>
      <c r="O36" s="19" t="n">
        <v>0.0666666666666667</v>
      </c>
    </row>
    <row r="37" customFormat="false" ht="12" hidden="false" customHeight="true" outlineLevel="0" collapsed="false">
      <c r="A37" s="18" t="s">
        <v>139</v>
      </c>
      <c r="B37" s="21" t="n">
        <v>191</v>
      </c>
      <c r="C37" s="21" t="n">
        <v>177</v>
      </c>
      <c r="D37" s="21" t="n">
        <v>189</v>
      </c>
      <c r="E37" s="21" t="n">
        <v>183</v>
      </c>
      <c r="F37" s="21" t="n">
        <v>140</v>
      </c>
      <c r="G37" s="21" t="n">
        <v>142</v>
      </c>
      <c r="H37" s="21" t="n">
        <v>176</v>
      </c>
      <c r="I37" s="21" t="n">
        <v>141</v>
      </c>
      <c r="J37" s="21" t="n">
        <v>133</v>
      </c>
      <c r="K37" s="21" t="n">
        <v>158</v>
      </c>
      <c r="L37" s="19" t="n">
        <v>-0.233695652173913</v>
      </c>
      <c r="M37" s="19" t="n">
        <v>0.0319148936170213</v>
      </c>
      <c r="N37" s="19" t="n">
        <v>-0.209239130434783</v>
      </c>
      <c r="O37" s="19" t="n">
        <v>-0.082018927444795</v>
      </c>
    </row>
    <row r="38" customFormat="false" ht="12" hidden="false" customHeight="true" outlineLevel="0" collapsed="false">
      <c r="A38" s="51" t="s">
        <v>140</v>
      </c>
      <c r="B38" s="58" t="n">
        <v>3029</v>
      </c>
      <c r="C38" s="58" t="n">
        <v>3059</v>
      </c>
      <c r="D38" s="58" t="n">
        <v>3570</v>
      </c>
      <c r="E38" s="58" t="n">
        <v>3223</v>
      </c>
      <c r="F38" s="58" t="n">
        <v>2040</v>
      </c>
      <c r="G38" s="58" t="n">
        <v>2458</v>
      </c>
      <c r="H38" s="58" t="n">
        <v>3398</v>
      </c>
      <c r="I38" s="58" t="n">
        <v>4215</v>
      </c>
      <c r="J38" s="58" t="n">
        <v>3242</v>
      </c>
      <c r="K38" s="58" t="n">
        <v>3838</v>
      </c>
      <c r="L38" s="55" t="n">
        <v>-0.261169513797635</v>
      </c>
      <c r="M38" s="55" t="n">
        <v>0.574032903512672</v>
      </c>
      <c r="N38" s="55" t="n">
        <v>0.162943495400788</v>
      </c>
      <c r="O38" s="55" t="n">
        <v>-0.0700118218836201</v>
      </c>
    </row>
    <row r="39" customFormat="false" ht="12" hidden="false" customHeight="tru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3"/>
      <c r="M39" s="3"/>
      <c r="N39" s="3"/>
      <c r="O39" s="3"/>
    </row>
    <row r="40" customFormat="false" ht="11.25" hidden="false" customHeight="false" outlineLevel="0" collapsed="false">
      <c r="A40" s="56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1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8" min="2" style="1" width="6.7"/>
    <col collapsed="false" customWidth="true" hidden="false" outlineLevel="0" max="11" min="9" style="1" width="6.56"/>
    <col collapsed="false" customWidth="true" hidden="false" outlineLevel="0" max="15" min="12" style="1" width="5.85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47" t="s">
        <v>167</v>
      </c>
      <c r="B1" s="48"/>
      <c r="C1" s="48"/>
      <c r="D1" s="48"/>
      <c r="E1" s="48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" hidden="false" customHeight="true" outlineLevel="0" collapsed="false">
      <c r="A2" s="4" t="s">
        <v>168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6" t="s">
        <v>2</v>
      </c>
      <c r="P4" s="3"/>
    </row>
    <row r="5" customFormat="false" ht="12" hidden="false" customHeight="true" outlineLevel="0" collapsed="false">
      <c r="A5" s="7"/>
      <c r="B5" s="8" t="n">
        <v>2010</v>
      </c>
      <c r="C5" s="8"/>
      <c r="D5" s="8"/>
      <c r="E5" s="8"/>
      <c r="F5" s="7" t="n">
        <v>2011</v>
      </c>
      <c r="G5" s="7"/>
      <c r="H5" s="7"/>
      <c r="I5" s="7"/>
      <c r="J5" s="7" t="n">
        <v>2012</v>
      </c>
      <c r="K5" s="7"/>
      <c r="L5" s="7" t="s">
        <v>4</v>
      </c>
      <c r="M5" s="7"/>
      <c r="N5" s="7"/>
      <c r="O5" s="7" t="s">
        <v>5</v>
      </c>
      <c r="P5" s="3"/>
    </row>
    <row r="6" customFormat="false" ht="12" hidden="false" customHeight="true" outlineLevel="0" collapsed="false">
      <c r="A6" s="9" t="s">
        <v>104</v>
      </c>
      <c r="B6" s="10" t="s">
        <v>7</v>
      </c>
      <c r="C6" s="10" t="s">
        <v>8</v>
      </c>
      <c r="D6" s="11" t="s">
        <v>9</v>
      </c>
      <c r="E6" s="11" t="s">
        <v>10</v>
      </c>
      <c r="F6" s="10" t="s">
        <v>7</v>
      </c>
      <c r="G6" s="10" t="s">
        <v>8</v>
      </c>
      <c r="H6" s="11" t="s">
        <v>9</v>
      </c>
      <c r="I6" s="11" t="s">
        <v>10</v>
      </c>
      <c r="J6" s="11" t="s">
        <v>7</v>
      </c>
      <c r="K6" s="10" t="s">
        <v>8</v>
      </c>
      <c r="L6" s="10" t="s">
        <v>11</v>
      </c>
      <c r="M6" s="10" t="s">
        <v>12</v>
      </c>
      <c r="N6" s="10" t="s">
        <v>13</v>
      </c>
      <c r="O6" s="9" t="s">
        <v>14</v>
      </c>
      <c r="P6" s="3"/>
    </row>
    <row r="7" customFormat="false" ht="12" hidden="false" customHeight="true" outlineLevel="0" collapsed="false">
      <c r="A7" s="18" t="s">
        <v>109</v>
      </c>
      <c r="B7" s="21" t="n">
        <v>938</v>
      </c>
      <c r="C7" s="21" t="n">
        <v>753</v>
      </c>
      <c r="D7" s="21" t="n">
        <v>1255</v>
      </c>
      <c r="E7" s="21" t="n">
        <v>1805</v>
      </c>
      <c r="F7" s="57" t="n">
        <v>1560</v>
      </c>
      <c r="G7" s="57" t="n">
        <v>1284</v>
      </c>
      <c r="H7" s="57" t="n">
        <v>1686</v>
      </c>
      <c r="I7" s="57" t="n">
        <v>4027</v>
      </c>
      <c r="J7" s="57" t="n">
        <v>1442</v>
      </c>
      <c r="K7" s="57" t="n">
        <v>1907</v>
      </c>
      <c r="L7" s="16" t="n">
        <v>0.681845062093436</v>
      </c>
      <c r="M7" s="16" t="n">
        <v>0.177566807313643</v>
      </c>
      <c r="N7" s="16" t="n">
        <v>0.980484920165583</v>
      </c>
      <c r="O7" s="15" t="n">
        <v>-0.413793103448276</v>
      </c>
      <c r="P7" s="3"/>
    </row>
    <row r="8" customFormat="false" ht="12" hidden="false" customHeight="true" outlineLevel="0" collapsed="false">
      <c r="A8" s="18" t="s">
        <v>107</v>
      </c>
      <c r="B8" s="21" t="n">
        <v>620</v>
      </c>
      <c r="C8" s="21" t="n">
        <v>858</v>
      </c>
      <c r="D8" s="21" t="n">
        <v>1289</v>
      </c>
      <c r="E8" s="21" t="n">
        <v>1190</v>
      </c>
      <c r="F8" s="21" t="n">
        <v>1207</v>
      </c>
      <c r="G8" s="21" t="n">
        <v>1398</v>
      </c>
      <c r="H8" s="21" t="n">
        <v>1201</v>
      </c>
      <c r="I8" s="21" t="n">
        <v>873</v>
      </c>
      <c r="J8" s="21" t="n">
        <v>771</v>
      </c>
      <c r="K8" s="21" t="n">
        <v>1221</v>
      </c>
      <c r="L8" s="16" t="n">
        <v>0.762516914749662</v>
      </c>
      <c r="M8" s="16" t="n">
        <v>-0.23531669865643</v>
      </c>
      <c r="N8" s="16" t="n">
        <v>0.347767253044655</v>
      </c>
      <c r="O8" s="16" t="n">
        <v>-0.0395371263259402</v>
      </c>
      <c r="P8" s="3"/>
    </row>
    <row r="9" customFormat="false" ht="12" hidden="false" customHeight="true" outlineLevel="0" collapsed="false">
      <c r="A9" s="18" t="s">
        <v>108</v>
      </c>
      <c r="B9" s="21" t="n">
        <v>178</v>
      </c>
      <c r="C9" s="21" t="n">
        <v>204</v>
      </c>
      <c r="D9" s="21" t="n">
        <v>213</v>
      </c>
      <c r="E9" s="21" t="n">
        <v>154</v>
      </c>
      <c r="F9" s="21" t="n">
        <v>171</v>
      </c>
      <c r="G9" s="21" t="n">
        <v>1374</v>
      </c>
      <c r="H9" s="21" t="n">
        <v>617</v>
      </c>
      <c r="I9" s="21" t="n">
        <v>397</v>
      </c>
      <c r="J9" s="21" t="n">
        <v>283</v>
      </c>
      <c r="K9" s="21" t="n">
        <v>1116</v>
      </c>
      <c r="L9" s="16" t="n">
        <v>3.04450261780105</v>
      </c>
      <c r="M9" s="16" t="n">
        <v>-0.0944983818770227</v>
      </c>
      <c r="N9" s="16" t="n">
        <v>2.66230366492147</v>
      </c>
      <c r="O9" s="16" t="n">
        <v>0.379684418145957</v>
      </c>
      <c r="P9" s="3"/>
    </row>
    <row r="10" customFormat="false" ht="12" hidden="false" customHeight="true" outlineLevel="0" collapsed="false">
      <c r="A10" s="18" t="s">
        <v>105</v>
      </c>
      <c r="B10" s="21" t="n">
        <v>573</v>
      </c>
      <c r="C10" s="21" t="n">
        <v>631</v>
      </c>
      <c r="D10" s="21" t="n">
        <v>795</v>
      </c>
      <c r="E10" s="21" t="n">
        <v>730</v>
      </c>
      <c r="F10" s="21" t="n">
        <v>830</v>
      </c>
      <c r="G10" s="21" t="n">
        <v>754</v>
      </c>
      <c r="H10" s="21" t="n">
        <v>1635</v>
      </c>
      <c r="I10" s="21" t="n">
        <v>1243</v>
      </c>
      <c r="J10" s="21" t="n">
        <v>640</v>
      </c>
      <c r="K10" s="21" t="n">
        <v>1083</v>
      </c>
      <c r="L10" s="16" t="n">
        <v>0.315614617940199</v>
      </c>
      <c r="M10" s="16" t="n">
        <v>0.0877525252525253</v>
      </c>
      <c r="N10" s="16" t="n">
        <v>0.431063122923588</v>
      </c>
      <c r="O10" s="16" t="n">
        <v>-0.401320361362057</v>
      </c>
      <c r="P10" s="3"/>
    </row>
    <row r="11" customFormat="false" ht="12" hidden="false" customHeight="true" outlineLevel="0" collapsed="false">
      <c r="A11" s="18" t="s">
        <v>110</v>
      </c>
      <c r="B11" s="21" t="n">
        <v>731</v>
      </c>
      <c r="C11" s="21" t="n">
        <v>680</v>
      </c>
      <c r="D11" s="21" t="n">
        <v>914</v>
      </c>
      <c r="E11" s="21" t="n">
        <v>1139</v>
      </c>
      <c r="F11" s="21" t="n">
        <v>748</v>
      </c>
      <c r="G11" s="21" t="n">
        <v>726</v>
      </c>
      <c r="H11" s="21" t="n">
        <v>839</v>
      </c>
      <c r="I11" s="21" t="n">
        <v>1706</v>
      </c>
      <c r="J11" s="21" t="n">
        <v>957</v>
      </c>
      <c r="K11" s="21" t="n">
        <v>1036</v>
      </c>
      <c r="L11" s="16" t="n">
        <v>0.0446491849751949</v>
      </c>
      <c r="M11" s="16" t="n">
        <v>0.352103120759837</v>
      </c>
      <c r="N11" s="16" t="n">
        <v>0.412473423104181</v>
      </c>
      <c r="O11" s="16" t="n">
        <v>-0.216895874263261</v>
      </c>
      <c r="P11" s="3"/>
    </row>
    <row r="12" customFormat="false" ht="12" hidden="false" customHeight="true" outlineLevel="0" collapsed="false">
      <c r="A12" s="18" t="s">
        <v>131</v>
      </c>
      <c r="B12" s="21" t="n">
        <v>119</v>
      </c>
      <c r="C12" s="21" t="n">
        <v>168</v>
      </c>
      <c r="D12" s="21" t="n">
        <v>140</v>
      </c>
      <c r="E12" s="21" t="n">
        <v>147</v>
      </c>
      <c r="F12" s="21" t="n">
        <v>259</v>
      </c>
      <c r="G12" s="21" t="n">
        <v>361</v>
      </c>
      <c r="H12" s="21" t="n">
        <v>292</v>
      </c>
      <c r="I12" s="21" t="n">
        <v>283</v>
      </c>
      <c r="J12" s="21" t="n">
        <v>282</v>
      </c>
      <c r="K12" s="21" t="n">
        <v>506</v>
      </c>
      <c r="L12" s="16" t="n">
        <v>1.1602787456446</v>
      </c>
      <c r="M12" s="16" t="n">
        <v>0.270967741935484</v>
      </c>
      <c r="N12" s="16" t="n">
        <v>1.74564459930314</v>
      </c>
      <c r="O12" s="16" t="n">
        <v>0.370434782608696</v>
      </c>
      <c r="P12" s="3"/>
    </row>
    <row r="13" customFormat="false" ht="12" hidden="false" customHeight="true" outlineLevel="0" collapsed="false">
      <c r="A13" s="18" t="s">
        <v>121</v>
      </c>
      <c r="B13" s="21" t="n">
        <v>264</v>
      </c>
      <c r="C13" s="21" t="n">
        <v>361</v>
      </c>
      <c r="D13" s="21" t="n">
        <v>428</v>
      </c>
      <c r="E13" s="21" t="n">
        <v>330</v>
      </c>
      <c r="F13" s="21" t="n">
        <v>254</v>
      </c>
      <c r="G13" s="21" t="n">
        <v>1219</v>
      </c>
      <c r="H13" s="21" t="n">
        <v>717</v>
      </c>
      <c r="I13" s="21" t="n">
        <v>255</v>
      </c>
      <c r="J13" s="21" t="n">
        <v>268</v>
      </c>
      <c r="K13" s="21" t="n">
        <v>473</v>
      </c>
      <c r="L13" s="16" t="n">
        <v>1.3568</v>
      </c>
      <c r="M13" s="16" t="n">
        <v>-0.496945010183299</v>
      </c>
      <c r="N13" s="16" t="n">
        <v>0.1856</v>
      </c>
      <c r="O13" s="16" t="n">
        <v>-0.237654320987654</v>
      </c>
      <c r="P13" s="3"/>
    </row>
    <row r="14" customFormat="false" ht="12" hidden="false" customHeight="true" outlineLevel="0" collapsed="false">
      <c r="A14" s="18" t="s">
        <v>116</v>
      </c>
      <c r="B14" s="21" t="n">
        <v>683</v>
      </c>
      <c r="C14" s="21" t="n">
        <v>519</v>
      </c>
      <c r="D14" s="21" t="n">
        <v>436</v>
      </c>
      <c r="E14" s="21" t="n">
        <v>537</v>
      </c>
      <c r="F14" s="21" t="n">
        <v>472</v>
      </c>
      <c r="G14" s="21" t="n">
        <v>3280</v>
      </c>
      <c r="H14" s="21" t="n">
        <v>2531</v>
      </c>
      <c r="I14" s="21" t="n">
        <v>859</v>
      </c>
      <c r="J14" s="21" t="n">
        <v>375</v>
      </c>
      <c r="K14" s="21" t="n">
        <v>423</v>
      </c>
      <c r="L14" s="16" t="n">
        <v>2.12146422628952</v>
      </c>
      <c r="M14" s="16" t="n">
        <v>-0.787313432835821</v>
      </c>
      <c r="N14" s="16" t="n">
        <v>-0.336106489184692</v>
      </c>
      <c r="O14" s="16" t="n">
        <v>-0.764601769911504</v>
      </c>
      <c r="P14" s="3"/>
    </row>
    <row r="15" customFormat="false" ht="12" hidden="false" customHeight="true" outlineLevel="0" collapsed="false">
      <c r="A15" s="18" t="s">
        <v>112</v>
      </c>
      <c r="B15" s="21" t="n">
        <v>102</v>
      </c>
      <c r="C15" s="21" t="n">
        <v>60</v>
      </c>
      <c r="D15" s="21" t="n">
        <v>110</v>
      </c>
      <c r="E15" s="21" t="n">
        <v>103</v>
      </c>
      <c r="F15" s="21" t="n">
        <v>179</v>
      </c>
      <c r="G15" s="21" t="n">
        <v>233</v>
      </c>
      <c r="H15" s="21" t="n">
        <v>477</v>
      </c>
      <c r="I15" s="21" t="n">
        <v>345</v>
      </c>
      <c r="J15" s="21" t="n">
        <v>235</v>
      </c>
      <c r="K15" s="21" t="n">
        <v>290</v>
      </c>
      <c r="L15" s="16" t="n">
        <v>1.54320987654321</v>
      </c>
      <c r="M15" s="16" t="n">
        <v>0.274271844660194</v>
      </c>
      <c r="N15" s="16" t="n">
        <v>2.24074074074074</v>
      </c>
      <c r="O15" s="16" t="n">
        <v>-0.361313868613139</v>
      </c>
      <c r="P15" s="3"/>
    </row>
    <row r="16" customFormat="false" ht="12" hidden="false" customHeight="true" outlineLevel="0" collapsed="false">
      <c r="A16" s="18" t="s">
        <v>117</v>
      </c>
      <c r="B16" s="21" t="n">
        <v>340</v>
      </c>
      <c r="C16" s="21" t="n">
        <v>342</v>
      </c>
      <c r="D16" s="21" t="n">
        <v>381</v>
      </c>
      <c r="E16" s="21" t="n">
        <v>272</v>
      </c>
      <c r="F16" s="21" t="n">
        <v>313</v>
      </c>
      <c r="G16" s="21" t="n">
        <v>297</v>
      </c>
      <c r="H16" s="21" t="n">
        <v>309</v>
      </c>
      <c r="I16" s="21" t="n">
        <v>265</v>
      </c>
      <c r="J16" s="21" t="n">
        <v>257</v>
      </c>
      <c r="K16" s="21" t="n">
        <v>281</v>
      </c>
      <c r="L16" s="16" t="n">
        <v>-0.105571847507331</v>
      </c>
      <c r="M16" s="16" t="n">
        <v>-0.118032786885246</v>
      </c>
      <c r="N16" s="16" t="n">
        <v>-0.211143695014663</v>
      </c>
      <c r="O16" s="16" t="n">
        <v>-0.0627177700348432</v>
      </c>
      <c r="P16" s="3"/>
    </row>
    <row r="17" customFormat="false" ht="12" hidden="false" customHeight="true" outlineLevel="0" collapsed="false">
      <c r="A17" s="18" t="s">
        <v>125</v>
      </c>
      <c r="B17" s="21" t="n">
        <v>28</v>
      </c>
      <c r="C17" s="21" t="n">
        <v>29</v>
      </c>
      <c r="D17" s="21" t="n">
        <v>66</v>
      </c>
      <c r="E17" s="21" t="n">
        <v>37</v>
      </c>
      <c r="F17" s="21" t="n">
        <v>3141</v>
      </c>
      <c r="G17" s="21" t="n">
        <v>576</v>
      </c>
      <c r="H17" s="21" t="n">
        <v>558</v>
      </c>
      <c r="I17" s="21" t="n">
        <v>334</v>
      </c>
      <c r="J17" s="21" t="n">
        <v>189</v>
      </c>
      <c r="K17" s="21" t="n">
        <v>236</v>
      </c>
      <c r="L17" s="16" t="n">
        <v>64.2105263157895</v>
      </c>
      <c r="M17" s="16" t="n">
        <v>-0.885660478880818</v>
      </c>
      <c r="N17" s="16" t="n">
        <v>6.45614035087719</v>
      </c>
      <c r="O17" s="16" t="n">
        <v>-0.523542600896861</v>
      </c>
      <c r="P17" s="3"/>
    </row>
    <row r="18" customFormat="false" ht="12" hidden="false" customHeight="true" outlineLevel="0" collapsed="false">
      <c r="A18" s="18" t="s">
        <v>137</v>
      </c>
      <c r="B18" s="21" t="n">
        <v>168</v>
      </c>
      <c r="C18" s="21" t="n">
        <v>215</v>
      </c>
      <c r="D18" s="21" t="n">
        <v>118</v>
      </c>
      <c r="E18" s="21" t="n">
        <v>107</v>
      </c>
      <c r="F18" s="21" t="n">
        <v>130</v>
      </c>
      <c r="G18" s="21" t="n">
        <v>2053</v>
      </c>
      <c r="H18" s="21" t="n">
        <v>1097</v>
      </c>
      <c r="I18" s="21" t="n">
        <v>239</v>
      </c>
      <c r="J18" s="21" t="n">
        <v>126</v>
      </c>
      <c r="K18" s="21" t="n">
        <v>227</v>
      </c>
      <c r="L18" s="16" t="n">
        <v>4.69973890339426</v>
      </c>
      <c r="M18" s="16" t="n">
        <v>-0.838295923041686</v>
      </c>
      <c r="N18" s="16" t="n">
        <v>-0.0783289817232376</v>
      </c>
      <c r="O18" s="16" t="n">
        <v>-0.735778443113773</v>
      </c>
      <c r="P18" s="3"/>
    </row>
    <row r="19" customFormat="false" ht="12" hidden="false" customHeight="true" outlineLevel="0" collapsed="false">
      <c r="A19" s="18" t="s">
        <v>134</v>
      </c>
      <c r="B19" s="21" t="n">
        <v>94</v>
      </c>
      <c r="C19" s="21" t="n">
        <v>97</v>
      </c>
      <c r="D19" s="21" t="n">
        <v>99</v>
      </c>
      <c r="E19" s="21" t="n">
        <v>95</v>
      </c>
      <c r="F19" s="21" t="n">
        <v>408</v>
      </c>
      <c r="G19" s="21" t="n">
        <v>1520</v>
      </c>
      <c r="H19" s="21" t="n">
        <v>591</v>
      </c>
      <c r="I19" s="21" t="n">
        <v>222</v>
      </c>
      <c r="J19" s="21" t="n">
        <v>152</v>
      </c>
      <c r="K19" s="21" t="n">
        <v>223</v>
      </c>
      <c r="L19" s="16" t="n">
        <v>9.09424083769634</v>
      </c>
      <c r="M19" s="16" t="n">
        <v>-0.805497925311203</v>
      </c>
      <c r="N19" s="16" t="n">
        <v>0.963350785340314</v>
      </c>
      <c r="O19" s="16" t="n">
        <v>-0.538745387453875</v>
      </c>
      <c r="P19" s="3"/>
    </row>
    <row r="20" customFormat="false" ht="12" hidden="false" customHeight="true" outlineLevel="0" collapsed="false">
      <c r="A20" s="18" t="s">
        <v>115</v>
      </c>
      <c r="B20" s="21" t="n">
        <v>78</v>
      </c>
      <c r="C20" s="21" t="n">
        <v>70</v>
      </c>
      <c r="D20" s="21" t="n">
        <v>99</v>
      </c>
      <c r="E20" s="21" t="n">
        <v>42</v>
      </c>
      <c r="F20" s="21" t="n">
        <v>62</v>
      </c>
      <c r="G20" s="21" t="n">
        <v>698</v>
      </c>
      <c r="H20" s="21" t="n">
        <v>78</v>
      </c>
      <c r="I20" s="21" t="n">
        <v>43</v>
      </c>
      <c r="J20" s="21" t="n">
        <v>51</v>
      </c>
      <c r="K20" s="21" t="n">
        <v>186</v>
      </c>
      <c r="L20" s="16" t="n">
        <v>4.13513513513514</v>
      </c>
      <c r="M20" s="16" t="n">
        <v>-0.688157894736842</v>
      </c>
      <c r="N20" s="16" t="n">
        <v>0.601351351351351</v>
      </c>
      <c r="O20" s="16" t="n">
        <v>0.958677685950413</v>
      </c>
      <c r="P20" s="3"/>
    </row>
    <row r="21" customFormat="false" ht="12" hidden="false" customHeight="true" outlineLevel="0" collapsed="false">
      <c r="A21" s="18" t="s">
        <v>124</v>
      </c>
      <c r="B21" s="21" t="n">
        <v>127</v>
      </c>
      <c r="C21" s="21" t="n">
        <v>125</v>
      </c>
      <c r="D21" s="21" t="n">
        <v>91</v>
      </c>
      <c r="E21" s="21" t="n">
        <v>102</v>
      </c>
      <c r="F21" s="21" t="n">
        <v>180</v>
      </c>
      <c r="G21" s="21" t="n">
        <v>302</v>
      </c>
      <c r="H21" s="21" t="n">
        <v>270</v>
      </c>
      <c r="I21" s="21" t="n">
        <v>113</v>
      </c>
      <c r="J21" s="21" t="n">
        <v>90</v>
      </c>
      <c r="K21" s="21" t="n">
        <v>159</v>
      </c>
      <c r="L21" s="16" t="n">
        <v>0.912698412698413</v>
      </c>
      <c r="M21" s="16" t="n">
        <v>-0.483402489626556</v>
      </c>
      <c r="N21" s="16" t="n">
        <v>-0.0119047619047619</v>
      </c>
      <c r="O21" s="16" t="n">
        <v>-0.349869451697128</v>
      </c>
      <c r="P21" s="3"/>
    </row>
    <row r="22" customFormat="false" ht="12" hidden="false" customHeight="true" outlineLevel="0" collapsed="false">
      <c r="A22" s="18" t="s">
        <v>164</v>
      </c>
      <c r="B22" s="21" t="n">
        <v>150</v>
      </c>
      <c r="C22" s="21" t="n">
        <v>87</v>
      </c>
      <c r="D22" s="21" t="n">
        <v>140</v>
      </c>
      <c r="E22" s="21" t="n">
        <v>116</v>
      </c>
      <c r="F22" s="21" t="n">
        <v>101</v>
      </c>
      <c r="G22" s="21" t="n">
        <v>92</v>
      </c>
      <c r="H22" s="21" t="n">
        <v>80</v>
      </c>
      <c r="I22" s="21" t="n">
        <v>187</v>
      </c>
      <c r="J22" s="21" t="n">
        <v>43</v>
      </c>
      <c r="K22" s="21" t="n">
        <v>146</v>
      </c>
      <c r="L22" s="16" t="n">
        <v>-0.185654008438819</v>
      </c>
      <c r="M22" s="16" t="n">
        <v>-0.0207253886010363</v>
      </c>
      <c r="N22" s="16" t="n">
        <v>-0.20253164556962</v>
      </c>
      <c r="O22" s="16" t="n">
        <v>-0.292134831460674</v>
      </c>
      <c r="P22" s="3"/>
    </row>
    <row r="23" customFormat="false" ht="12" hidden="false" customHeight="true" outlineLevel="0" collapsed="false">
      <c r="A23" s="18" t="s">
        <v>123</v>
      </c>
      <c r="B23" s="21" t="n">
        <v>88</v>
      </c>
      <c r="C23" s="21" t="n">
        <v>107</v>
      </c>
      <c r="D23" s="21" t="n">
        <v>66</v>
      </c>
      <c r="E23" s="21" t="n">
        <v>106</v>
      </c>
      <c r="F23" s="21" t="n">
        <v>110</v>
      </c>
      <c r="G23" s="21" t="n">
        <v>157</v>
      </c>
      <c r="H23" s="21" t="n">
        <v>219</v>
      </c>
      <c r="I23" s="21" t="n">
        <v>293</v>
      </c>
      <c r="J23" s="21" t="n">
        <v>250</v>
      </c>
      <c r="K23" s="21" t="n">
        <v>145</v>
      </c>
      <c r="L23" s="16" t="n">
        <v>0.369230769230769</v>
      </c>
      <c r="M23" s="16" t="n">
        <v>0.47940074906367</v>
      </c>
      <c r="N23" s="16" t="n">
        <v>1.02564102564103</v>
      </c>
      <c r="O23" s="16" t="n">
        <v>-0.228515625</v>
      </c>
      <c r="P23" s="3"/>
    </row>
    <row r="24" customFormat="false" ht="12" hidden="false" customHeight="true" outlineLevel="0" collapsed="false">
      <c r="A24" s="18" t="s">
        <v>143</v>
      </c>
      <c r="B24" s="21" t="n">
        <v>18</v>
      </c>
      <c r="C24" s="21" t="n">
        <v>40</v>
      </c>
      <c r="D24" s="21" t="n">
        <v>18</v>
      </c>
      <c r="E24" s="21" t="n">
        <v>14</v>
      </c>
      <c r="F24" s="21" t="n">
        <v>14</v>
      </c>
      <c r="G24" s="21" t="n">
        <v>1523</v>
      </c>
      <c r="H24" s="21" t="n">
        <v>1019</v>
      </c>
      <c r="I24" s="21" t="n">
        <v>166</v>
      </c>
      <c r="J24" s="21" t="n">
        <v>78</v>
      </c>
      <c r="K24" s="21" t="n">
        <v>138</v>
      </c>
      <c r="L24" s="16" t="n">
        <v>25.5</v>
      </c>
      <c r="M24" s="16" t="n">
        <v>-0.85946649316851</v>
      </c>
      <c r="N24" s="16" t="n">
        <v>2.72413793103448</v>
      </c>
      <c r="O24" s="16" t="n">
        <v>-0.817721518987342</v>
      </c>
      <c r="P24" s="3"/>
    </row>
    <row r="25" customFormat="false" ht="11.25" hidden="false" customHeight="false" outlineLevel="0" collapsed="false">
      <c r="A25" s="50" t="s">
        <v>57</v>
      </c>
      <c r="B25" s="21" t="n">
        <v>197</v>
      </c>
      <c r="C25" s="21" t="n">
        <v>227</v>
      </c>
      <c r="D25" s="21" t="n">
        <v>301</v>
      </c>
      <c r="E25" s="21" t="n">
        <v>337</v>
      </c>
      <c r="F25" s="21" t="n">
        <v>288</v>
      </c>
      <c r="G25" s="21" t="n">
        <v>163</v>
      </c>
      <c r="H25" s="21" t="n">
        <v>94</v>
      </c>
      <c r="I25" s="21" t="n">
        <v>147</v>
      </c>
      <c r="J25" s="21" t="n">
        <v>91</v>
      </c>
      <c r="K25" s="21" t="n">
        <v>137</v>
      </c>
      <c r="L25" s="16" t="n">
        <v>0.0636792452830189</v>
      </c>
      <c r="M25" s="16" t="n">
        <v>-0.494456762749446</v>
      </c>
      <c r="N25" s="16" t="n">
        <v>-0.462264150943396</v>
      </c>
      <c r="O25" s="16" t="n">
        <v>-0.053941908713693</v>
      </c>
      <c r="P25" s="3"/>
    </row>
    <row r="26" customFormat="false" ht="11.25" hidden="false" customHeight="false" outlineLevel="0" collapsed="false">
      <c r="A26" s="18" t="s">
        <v>15</v>
      </c>
      <c r="B26" s="21" t="n">
        <v>195</v>
      </c>
      <c r="C26" s="21" t="n">
        <v>259</v>
      </c>
      <c r="D26" s="21" t="n">
        <v>172</v>
      </c>
      <c r="E26" s="21" t="n">
        <v>106</v>
      </c>
      <c r="F26" s="21" t="n">
        <v>81</v>
      </c>
      <c r="G26" s="21" t="n">
        <v>68</v>
      </c>
      <c r="H26" s="21" t="n">
        <v>90</v>
      </c>
      <c r="I26" s="21" t="n">
        <v>83</v>
      </c>
      <c r="J26" s="21" t="n">
        <v>97</v>
      </c>
      <c r="K26" s="21" t="n">
        <v>122</v>
      </c>
      <c r="L26" s="16" t="n">
        <v>-0.671806167400881</v>
      </c>
      <c r="M26" s="16" t="n">
        <v>0.469798657718121</v>
      </c>
      <c r="N26" s="16" t="n">
        <v>-0.517621145374449</v>
      </c>
      <c r="O26" s="16" t="n">
        <v>0.265895953757225</v>
      </c>
      <c r="P26" s="3"/>
    </row>
    <row r="27" customFormat="false" ht="12" hidden="false" customHeight="true" outlineLevel="0" collapsed="false">
      <c r="A27" s="18" t="s">
        <v>132</v>
      </c>
      <c r="B27" s="21" t="n">
        <v>45</v>
      </c>
      <c r="C27" s="21" t="n">
        <v>29</v>
      </c>
      <c r="D27" s="21" t="n">
        <v>45</v>
      </c>
      <c r="E27" s="21" t="n">
        <v>22</v>
      </c>
      <c r="F27" s="21" t="n">
        <v>46</v>
      </c>
      <c r="G27" s="21" t="n">
        <v>305</v>
      </c>
      <c r="H27" s="21" t="n">
        <v>64</v>
      </c>
      <c r="I27" s="21" t="n">
        <v>28</v>
      </c>
      <c r="J27" s="21" t="n">
        <v>54</v>
      </c>
      <c r="K27" s="21" t="n">
        <v>118</v>
      </c>
      <c r="L27" s="16" t="n">
        <v>3.74324324324324</v>
      </c>
      <c r="M27" s="16" t="n">
        <v>-0.50997150997151</v>
      </c>
      <c r="N27" s="16" t="n">
        <v>1.32432432432432</v>
      </c>
      <c r="O27" s="16" t="n">
        <v>0.869565217391304</v>
      </c>
      <c r="P27" s="3"/>
    </row>
    <row r="28" customFormat="false" ht="12" hidden="false" customHeight="true" outlineLevel="0" collapsed="false">
      <c r="A28" s="18" t="s">
        <v>127</v>
      </c>
      <c r="B28" s="21" t="n">
        <v>70</v>
      </c>
      <c r="C28" s="21" t="n">
        <v>62</v>
      </c>
      <c r="D28" s="21" t="n">
        <v>84</v>
      </c>
      <c r="E28" s="21" t="n">
        <v>67</v>
      </c>
      <c r="F28" s="21" t="n">
        <v>80</v>
      </c>
      <c r="G28" s="21" t="n">
        <v>113</v>
      </c>
      <c r="H28" s="21" t="n">
        <v>172</v>
      </c>
      <c r="I28" s="21" t="n">
        <v>134</v>
      </c>
      <c r="J28" s="21" t="n">
        <v>84</v>
      </c>
      <c r="K28" s="21" t="n">
        <v>111</v>
      </c>
      <c r="L28" s="16" t="n">
        <v>0.462121212121212</v>
      </c>
      <c r="M28" s="16" t="n">
        <v>0.0103626943005181</v>
      </c>
      <c r="N28" s="16" t="n">
        <v>0.477272727272727</v>
      </c>
      <c r="O28" s="16" t="n">
        <v>-0.362745098039216</v>
      </c>
      <c r="P28" s="3"/>
    </row>
    <row r="29" customFormat="false" ht="12" hidden="false" customHeight="true" outlineLevel="0" collapsed="false">
      <c r="A29" s="18" t="s">
        <v>120</v>
      </c>
      <c r="B29" s="21" t="n">
        <v>104</v>
      </c>
      <c r="C29" s="21" t="n">
        <v>77</v>
      </c>
      <c r="D29" s="21" t="n">
        <v>94</v>
      </c>
      <c r="E29" s="21" t="n">
        <v>80</v>
      </c>
      <c r="F29" s="21" t="n">
        <v>65</v>
      </c>
      <c r="G29" s="21" t="n">
        <v>109</v>
      </c>
      <c r="H29" s="21" t="n">
        <v>84</v>
      </c>
      <c r="I29" s="21" t="n">
        <v>83</v>
      </c>
      <c r="J29" s="21" t="n">
        <v>95</v>
      </c>
      <c r="K29" s="21" t="n">
        <v>99</v>
      </c>
      <c r="L29" s="16" t="n">
        <v>-0.0386740331491713</v>
      </c>
      <c r="M29" s="16" t="n">
        <v>0.114942528735632</v>
      </c>
      <c r="N29" s="16" t="n">
        <v>0.0718232044198895</v>
      </c>
      <c r="O29" s="16" t="n">
        <v>0.161676646706587</v>
      </c>
      <c r="P29" s="3"/>
    </row>
    <row r="30" customFormat="false" ht="12" hidden="false" customHeight="true" outlineLevel="0" collapsed="false">
      <c r="A30" s="18" t="s">
        <v>106</v>
      </c>
      <c r="B30" s="21" t="n">
        <v>115</v>
      </c>
      <c r="C30" s="21" t="n">
        <v>153</v>
      </c>
      <c r="D30" s="21" t="n">
        <v>205</v>
      </c>
      <c r="E30" s="21" t="n">
        <v>238</v>
      </c>
      <c r="F30" s="21" t="n">
        <v>162</v>
      </c>
      <c r="G30" s="21" t="n">
        <v>160</v>
      </c>
      <c r="H30" s="21" t="n">
        <v>88</v>
      </c>
      <c r="I30" s="21" t="n">
        <v>96</v>
      </c>
      <c r="J30" s="21" t="n">
        <v>68</v>
      </c>
      <c r="K30" s="21" t="n">
        <v>90</v>
      </c>
      <c r="L30" s="16" t="n">
        <v>0.201492537313433</v>
      </c>
      <c r="M30" s="16" t="n">
        <v>-0.509316770186335</v>
      </c>
      <c r="N30" s="16" t="n">
        <v>-0.41044776119403</v>
      </c>
      <c r="O30" s="16" t="n">
        <v>-0.141304347826087</v>
      </c>
      <c r="P30" s="3"/>
    </row>
    <row r="31" customFormat="false" ht="12" hidden="false" customHeight="true" outlineLevel="0" collapsed="false">
      <c r="A31" s="18" t="s">
        <v>133</v>
      </c>
      <c r="B31" s="21" t="n">
        <v>40</v>
      </c>
      <c r="C31" s="21" t="n">
        <v>21</v>
      </c>
      <c r="D31" s="21" t="n">
        <v>46</v>
      </c>
      <c r="E31" s="21" t="n">
        <v>33</v>
      </c>
      <c r="F31" s="21" t="n">
        <v>32</v>
      </c>
      <c r="G31" s="21" t="n">
        <v>432</v>
      </c>
      <c r="H31" s="21" t="n">
        <v>322</v>
      </c>
      <c r="I31" s="21" t="n">
        <v>103</v>
      </c>
      <c r="J31" s="21" t="n">
        <v>49</v>
      </c>
      <c r="K31" s="21" t="n">
        <v>86</v>
      </c>
      <c r="L31" s="16" t="n">
        <v>6.60655737704918</v>
      </c>
      <c r="M31" s="16" t="n">
        <v>-0.709051724137931</v>
      </c>
      <c r="N31" s="16" t="n">
        <v>1.21311475409836</v>
      </c>
      <c r="O31" s="16" t="n">
        <v>-0.682352941176471</v>
      </c>
      <c r="P31" s="3"/>
    </row>
    <row r="32" customFormat="false" ht="12" hidden="false" customHeight="true" outlineLevel="0" collapsed="false">
      <c r="A32" s="18" t="s">
        <v>169</v>
      </c>
      <c r="B32" s="21" t="n">
        <v>7</v>
      </c>
      <c r="C32" s="21" t="n">
        <v>2</v>
      </c>
      <c r="D32" s="21" t="n">
        <v>4</v>
      </c>
      <c r="E32" s="21" t="n">
        <v>3</v>
      </c>
      <c r="F32" s="21" t="n">
        <v>6</v>
      </c>
      <c r="G32" s="21" t="n">
        <v>2</v>
      </c>
      <c r="H32" s="21" t="n">
        <v>25</v>
      </c>
      <c r="I32" s="21" t="n">
        <v>42</v>
      </c>
      <c r="J32" s="21" t="n">
        <v>117</v>
      </c>
      <c r="K32" s="21" t="n">
        <v>85</v>
      </c>
      <c r="L32" s="16" t="n">
        <v>-0.111111111111111</v>
      </c>
      <c r="M32" s="16" t="n">
        <v>24.25</v>
      </c>
      <c r="N32" s="16" t="n">
        <v>21.4444444444444</v>
      </c>
      <c r="O32" s="16" t="n">
        <v>2.01492537313433</v>
      </c>
      <c r="P32" s="3"/>
    </row>
    <row r="33" customFormat="false" ht="12" hidden="false" customHeight="true" outlineLevel="0" collapsed="false">
      <c r="A33" s="18" t="s">
        <v>144</v>
      </c>
      <c r="B33" s="21" t="n">
        <v>43</v>
      </c>
      <c r="C33" s="21" t="n">
        <v>44</v>
      </c>
      <c r="D33" s="21" t="n">
        <v>29</v>
      </c>
      <c r="E33" s="21" t="n">
        <v>54</v>
      </c>
      <c r="F33" s="21" t="n">
        <v>65</v>
      </c>
      <c r="G33" s="21" t="n">
        <v>190</v>
      </c>
      <c r="H33" s="21" t="n">
        <v>102</v>
      </c>
      <c r="I33" s="21" t="n">
        <v>43</v>
      </c>
      <c r="J33" s="21" t="n">
        <v>44</v>
      </c>
      <c r="K33" s="21" t="n">
        <v>69</v>
      </c>
      <c r="L33" s="16" t="n">
        <v>1.93103448275862</v>
      </c>
      <c r="M33" s="16" t="n">
        <v>-0.556862745098039</v>
      </c>
      <c r="N33" s="16" t="n">
        <v>0.298850574712644</v>
      </c>
      <c r="O33" s="16" t="n">
        <v>-0.220689655172414</v>
      </c>
      <c r="P33" s="3"/>
    </row>
    <row r="34" customFormat="false" ht="12" hidden="false" customHeight="true" outlineLevel="0" collapsed="false">
      <c r="A34" s="18" t="s">
        <v>148</v>
      </c>
      <c r="B34" s="21" t="n">
        <v>39</v>
      </c>
      <c r="C34" s="21" t="n">
        <v>35</v>
      </c>
      <c r="D34" s="21" t="n">
        <v>40</v>
      </c>
      <c r="E34" s="21" t="n">
        <v>113</v>
      </c>
      <c r="F34" s="21" t="n">
        <v>60</v>
      </c>
      <c r="G34" s="21" t="n">
        <v>41</v>
      </c>
      <c r="H34" s="21" t="n">
        <v>58</v>
      </c>
      <c r="I34" s="21" t="n">
        <v>55</v>
      </c>
      <c r="J34" s="21" t="n">
        <v>43</v>
      </c>
      <c r="K34" s="21" t="n">
        <v>66</v>
      </c>
      <c r="L34" s="16" t="n">
        <v>0.364864864864865</v>
      </c>
      <c r="M34" s="16" t="n">
        <v>0.0792079207920792</v>
      </c>
      <c r="N34" s="16" t="n">
        <v>0.472972972972973</v>
      </c>
      <c r="O34" s="16" t="n">
        <v>-0.0353982300884956</v>
      </c>
      <c r="P34" s="3"/>
    </row>
    <row r="35" customFormat="false" ht="12" hidden="false" customHeight="true" outlineLevel="0" collapsed="false">
      <c r="A35" s="18" t="s">
        <v>170</v>
      </c>
      <c r="B35" s="21" t="n">
        <v>41</v>
      </c>
      <c r="C35" s="21" t="n">
        <v>40</v>
      </c>
      <c r="D35" s="21" t="n">
        <v>34</v>
      </c>
      <c r="E35" s="21" t="n">
        <v>28</v>
      </c>
      <c r="F35" s="21" t="n">
        <v>22</v>
      </c>
      <c r="G35" s="21" t="n">
        <v>508</v>
      </c>
      <c r="H35" s="21" t="n">
        <v>200</v>
      </c>
      <c r="I35" s="21" t="n">
        <v>61</v>
      </c>
      <c r="J35" s="21" t="n">
        <v>19</v>
      </c>
      <c r="K35" s="21" t="n">
        <v>63</v>
      </c>
      <c r="L35" s="16" t="n">
        <v>5.54320987654321</v>
      </c>
      <c r="M35" s="16" t="n">
        <v>-0.845283018867925</v>
      </c>
      <c r="N35" s="16" t="n">
        <v>0.0123456790123457</v>
      </c>
      <c r="O35" s="16" t="n">
        <v>-0.685823754789272</v>
      </c>
      <c r="P35" s="3"/>
    </row>
    <row r="36" customFormat="false" ht="12" hidden="false" customHeight="true" outlineLevel="0" collapsed="false">
      <c r="A36" s="18" t="s">
        <v>118</v>
      </c>
      <c r="B36" s="21" t="n">
        <v>53</v>
      </c>
      <c r="C36" s="21" t="n">
        <v>70</v>
      </c>
      <c r="D36" s="21" t="n">
        <v>64</v>
      </c>
      <c r="E36" s="21" t="n">
        <v>54</v>
      </c>
      <c r="F36" s="21" t="n">
        <v>55</v>
      </c>
      <c r="G36" s="21" t="n">
        <v>101</v>
      </c>
      <c r="H36" s="21" t="n">
        <v>62</v>
      </c>
      <c r="I36" s="21" t="n">
        <v>62</v>
      </c>
      <c r="J36" s="21" t="n">
        <v>78</v>
      </c>
      <c r="K36" s="21" t="n">
        <v>63</v>
      </c>
      <c r="L36" s="16" t="n">
        <v>0.268292682926829</v>
      </c>
      <c r="M36" s="16" t="n">
        <v>-0.0961538461538462</v>
      </c>
      <c r="N36" s="16" t="n">
        <v>0.146341463414634</v>
      </c>
      <c r="O36" s="16" t="n">
        <v>0.137096774193548</v>
      </c>
      <c r="P36" s="3"/>
    </row>
    <row r="37" customFormat="false" ht="12" hidden="false" customHeight="true" outlineLevel="0" collapsed="false">
      <c r="A37" s="18" t="s">
        <v>138</v>
      </c>
      <c r="B37" s="21" t="n">
        <v>109</v>
      </c>
      <c r="C37" s="21" t="n">
        <v>93</v>
      </c>
      <c r="D37" s="21" t="n">
        <v>102</v>
      </c>
      <c r="E37" s="21" t="n">
        <v>56</v>
      </c>
      <c r="F37" s="21" t="n">
        <v>115</v>
      </c>
      <c r="G37" s="21" t="n">
        <v>150</v>
      </c>
      <c r="H37" s="21" t="n">
        <v>106</v>
      </c>
      <c r="I37" s="21" t="n">
        <v>80</v>
      </c>
      <c r="J37" s="21" t="n">
        <v>59</v>
      </c>
      <c r="K37" s="21" t="n">
        <v>63</v>
      </c>
      <c r="L37" s="16" t="n">
        <v>0.311881188118812</v>
      </c>
      <c r="M37" s="16" t="n">
        <v>-0.539622641509434</v>
      </c>
      <c r="N37" s="16" t="n">
        <v>-0.396039603960396</v>
      </c>
      <c r="O37" s="16" t="n">
        <v>-0.344086021505376</v>
      </c>
      <c r="P37" s="3"/>
    </row>
    <row r="38" customFormat="false" ht="12" hidden="false" customHeight="true" outlineLevel="0" collapsed="false">
      <c r="A38" s="18" t="s">
        <v>119</v>
      </c>
      <c r="B38" s="21" t="n">
        <v>100</v>
      </c>
      <c r="C38" s="21" t="n">
        <v>137</v>
      </c>
      <c r="D38" s="21" t="n">
        <v>226</v>
      </c>
      <c r="E38" s="21" t="n">
        <v>296</v>
      </c>
      <c r="F38" s="21" t="n">
        <v>76</v>
      </c>
      <c r="G38" s="21" t="n">
        <v>81</v>
      </c>
      <c r="H38" s="21" t="n">
        <v>116</v>
      </c>
      <c r="I38" s="21" t="n">
        <v>91</v>
      </c>
      <c r="J38" s="21" t="n">
        <v>101</v>
      </c>
      <c r="K38" s="21" t="n">
        <v>46</v>
      </c>
      <c r="L38" s="16" t="n">
        <v>-0.337552742616034</v>
      </c>
      <c r="M38" s="16" t="n">
        <v>-0.0636942675159236</v>
      </c>
      <c r="N38" s="16" t="n">
        <v>-0.379746835443038</v>
      </c>
      <c r="O38" s="16" t="n">
        <v>-0.289855072463768</v>
      </c>
      <c r="P38" s="3"/>
    </row>
    <row r="39" customFormat="false" ht="12" hidden="false" customHeight="true" outlineLevel="0" collapsed="false">
      <c r="A39" s="18" t="s">
        <v>171</v>
      </c>
      <c r="B39" s="21" t="n">
        <v>8</v>
      </c>
      <c r="C39" s="21" t="n">
        <v>16</v>
      </c>
      <c r="D39" s="21" t="n">
        <v>2</v>
      </c>
      <c r="E39" s="21" t="n">
        <v>4</v>
      </c>
      <c r="F39" s="21" t="n">
        <v>14</v>
      </c>
      <c r="G39" s="21" t="n">
        <v>246</v>
      </c>
      <c r="H39" s="21" t="n">
        <v>282</v>
      </c>
      <c r="I39" s="21" t="n">
        <v>104</v>
      </c>
      <c r="J39" s="21" t="n">
        <v>27</v>
      </c>
      <c r="K39" s="21" t="n">
        <v>44</v>
      </c>
      <c r="L39" s="16" t="n">
        <v>9.83333333333333</v>
      </c>
      <c r="M39" s="16" t="n">
        <v>-0.726923076923077</v>
      </c>
      <c r="N39" s="16" t="n">
        <v>1.95833333333333</v>
      </c>
      <c r="O39" s="16" t="n">
        <v>-0.816062176165803</v>
      </c>
      <c r="P39" s="3"/>
    </row>
    <row r="40" customFormat="false" ht="11.25" hidden="false" customHeight="false" outlineLevel="0" collapsed="false">
      <c r="A40" s="18" t="s">
        <v>114</v>
      </c>
      <c r="B40" s="21" t="n">
        <v>68</v>
      </c>
      <c r="C40" s="21" t="n">
        <v>68</v>
      </c>
      <c r="D40" s="21" t="n">
        <v>83</v>
      </c>
      <c r="E40" s="21" t="n">
        <v>134</v>
      </c>
      <c r="F40" s="21" t="n">
        <v>86</v>
      </c>
      <c r="G40" s="21" t="n">
        <v>73</v>
      </c>
      <c r="H40" s="21" t="n">
        <v>51</v>
      </c>
      <c r="I40" s="21" t="n">
        <v>66</v>
      </c>
      <c r="J40" s="21" t="n">
        <v>54</v>
      </c>
      <c r="K40" s="21" t="n">
        <v>43</v>
      </c>
      <c r="L40" s="16" t="n">
        <v>0.169117647058824</v>
      </c>
      <c r="M40" s="16" t="n">
        <v>-0.389937106918239</v>
      </c>
      <c r="N40" s="16" t="n">
        <v>-0.286764705882353</v>
      </c>
      <c r="O40" s="16" t="n">
        <v>-0.170940170940171</v>
      </c>
      <c r="P40" s="3"/>
    </row>
    <row r="41" customFormat="false" ht="12" hidden="false" customHeight="true" outlineLevel="0" collapsed="false">
      <c r="A41" s="18" t="s">
        <v>147</v>
      </c>
      <c r="B41" s="21" t="n">
        <v>20</v>
      </c>
      <c r="C41" s="21" t="n">
        <v>14</v>
      </c>
      <c r="D41" s="21" t="n">
        <v>10</v>
      </c>
      <c r="E41" s="21" t="n">
        <v>14</v>
      </c>
      <c r="F41" s="21" t="n">
        <v>20</v>
      </c>
      <c r="G41" s="21" t="n">
        <v>40</v>
      </c>
      <c r="H41" s="21" t="n">
        <v>21</v>
      </c>
      <c r="I41" s="21" t="n">
        <v>39</v>
      </c>
      <c r="J41" s="21" t="n">
        <v>25</v>
      </c>
      <c r="K41" s="21" t="n">
        <v>36</v>
      </c>
      <c r="L41" s="16" t="n">
        <v>0.764705882352941</v>
      </c>
      <c r="M41" s="16" t="n">
        <v>0.0166666666666667</v>
      </c>
      <c r="N41" s="16" t="n">
        <v>0.794117647058824</v>
      </c>
      <c r="O41" s="16" t="n">
        <v>0.0166666666666667</v>
      </c>
      <c r="P41" s="3"/>
    </row>
    <row r="42" customFormat="false" ht="12" hidden="false" customHeight="true" outlineLevel="0" collapsed="false">
      <c r="A42" s="18" t="s">
        <v>172</v>
      </c>
      <c r="B42" s="21" t="n">
        <v>6</v>
      </c>
      <c r="C42" s="21" t="n">
        <v>11</v>
      </c>
      <c r="D42" s="21" t="n">
        <v>7</v>
      </c>
      <c r="E42" s="21" t="n">
        <v>7</v>
      </c>
      <c r="F42" s="21" t="n">
        <v>5</v>
      </c>
      <c r="G42" s="21" t="n">
        <v>75</v>
      </c>
      <c r="H42" s="21" t="n">
        <v>64</v>
      </c>
      <c r="I42" s="21" t="n">
        <v>17</v>
      </c>
      <c r="J42" s="21" t="n">
        <v>12</v>
      </c>
      <c r="K42" s="21" t="n">
        <v>33</v>
      </c>
      <c r="L42" s="16" t="n">
        <v>3.70588235294118</v>
      </c>
      <c r="M42" s="16" t="n">
        <v>-0.4375</v>
      </c>
      <c r="N42" s="16" t="n">
        <v>1.64705882352941</v>
      </c>
      <c r="O42" s="16" t="n">
        <v>-0.444444444444444</v>
      </c>
      <c r="P42" s="3"/>
    </row>
    <row r="43" customFormat="false" ht="12" hidden="false" customHeight="true" outlineLevel="0" collapsed="false">
      <c r="A43" s="18" t="s">
        <v>173</v>
      </c>
      <c r="B43" s="21" t="n">
        <v>12</v>
      </c>
      <c r="C43" s="21" t="n">
        <v>24</v>
      </c>
      <c r="D43" s="21" t="n">
        <v>254</v>
      </c>
      <c r="E43" s="21" t="n">
        <v>157</v>
      </c>
      <c r="F43" s="21" t="n">
        <v>124</v>
      </c>
      <c r="G43" s="21" t="n">
        <v>306</v>
      </c>
      <c r="H43" s="21" t="n">
        <v>17</v>
      </c>
      <c r="I43" s="21" t="n">
        <v>27</v>
      </c>
      <c r="J43" s="21" t="n">
        <v>36</v>
      </c>
      <c r="K43" s="21" t="n">
        <v>32</v>
      </c>
      <c r="L43" s="16" t="n">
        <v>10.9444444444444</v>
      </c>
      <c r="M43" s="16" t="n">
        <v>-0.841860465116279</v>
      </c>
      <c r="N43" s="16" t="n">
        <v>0.888888888888889</v>
      </c>
      <c r="O43" s="16" t="n">
        <v>0.545454545454545</v>
      </c>
      <c r="P43" s="3"/>
    </row>
    <row r="44" customFormat="false" ht="12" hidden="false" customHeight="true" outlineLevel="0" collapsed="false">
      <c r="A44" s="18" t="s">
        <v>49</v>
      </c>
      <c r="B44" s="21" t="n">
        <v>295</v>
      </c>
      <c r="C44" s="21" t="n">
        <v>331</v>
      </c>
      <c r="D44" s="21" t="n">
        <v>109</v>
      </c>
      <c r="E44" s="21" t="n">
        <v>84</v>
      </c>
      <c r="F44" s="21" t="n">
        <v>84</v>
      </c>
      <c r="G44" s="21" t="n">
        <v>60</v>
      </c>
      <c r="H44" s="21" t="n">
        <v>15</v>
      </c>
      <c r="I44" s="21" t="n">
        <v>48</v>
      </c>
      <c r="J44" s="21" t="n">
        <v>22</v>
      </c>
      <c r="K44" s="21" t="n">
        <v>30</v>
      </c>
      <c r="L44" s="16" t="n">
        <v>-0.769968051118211</v>
      </c>
      <c r="M44" s="16" t="n">
        <v>-0.638888888888889</v>
      </c>
      <c r="N44" s="16" t="n">
        <v>-0.916932907348243</v>
      </c>
      <c r="O44" s="16" t="n">
        <v>-0.174603174603175</v>
      </c>
      <c r="P44" s="3"/>
    </row>
    <row r="45" customFormat="false" ht="12" hidden="false" customHeight="true" outlineLevel="0" collapsed="false">
      <c r="A45" s="18" t="s">
        <v>145</v>
      </c>
      <c r="B45" s="21" t="n">
        <v>3</v>
      </c>
      <c r="C45" s="21" t="n">
        <v>11</v>
      </c>
      <c r="D45" s="21" t="n">
        <v>1</v>
      </c>
      <c r="E45" s="21" t="n">
        <v>1</v>
      </c>
      <c r="F45" s="21" t="n">
        <v>20</v>
      </c>
      <c r="G45" s="21" t="n">
        <v>225</v>
      </c>
      <c r="H45" s="21" t="n">
        <v>186</v>
      </c>
      <c r="I45" s="21" t="n">
        <v>66</v>
      </c>
      <c r="J45" s="21" t="n">
        <v>37</v>
      </c>
      <c r="K45" s="21" t="n">
        <v>28</v>
      </c>
      <c r="L45" s="16" t="n">
        <v>16.5</v>
      </c>
      <c r="M45" s="16" t="n">
        <v>-0.73469387755102</v>
      </c>
      <c r="N45" s="16" t="n">
        <v>3.64285714285714</v>
      </c>
      <c r="O45" s="16" t="n">
        <v>-0.742063492063492</v>
      </c>
      <c r="P45" s="3"/>
    </row>
    <row r="46" customFormat="false" ht="12" hidden="false" customHeight="true" outlineLevel="0" collapsed="false">
      <c r="A46" s="18" t="s">
        <v>166</v>
      </c>
      <c r="B46" s="21" t="n">
        <v>11</v>
      </c>
      <c r="C46" s="21" t="n">
        <v>13</v>
      </c>
      <c r="D46" s="21" t="n">
        <v>14</v>
      </c>
      <c r="E46" s="21" t="n">
        <v>16</v>
      </c>
      <c r="F46" s="21" t="n">
        <v>11</v>
      </c>
      <c r="G46" s="21" t="n">
        <v>84</v>
      </c>
      <c r="H46" s="21" t="n">
        <v>25</v>
      </c>
      <c r="I46" s="21" t="n">
        <v>23</v>
      </c>
      <c r="J46" s="21" t="n">
        <v>23</v>
      </c>
      <c r="K46" s="21" t="n">
        <v>24</v>
      </c>
      <c r="L46" s="16" t="n">
        <v>2.95833333333333</v>
      </c>
      <c r="M46" s="16" t="n">
        <v>-0.505263157894737</v>
      </c>
      <c r="N46" s="16" t="n">
        <v>0.958333333333333</v>
      </c>
      <c r="O46" s="16" t="n">
        <v>-0.0208333333333333</v>
      </c>
      <c r="P46" s="3"/>
    </row>
    <row r="47" customFormat="false" ht="12" hidden="false" customHeight="true" outlineLevel="0" collapsed="false">
      <c r="A47" s="18" t="s">
        <v>139</v>
      </c>
      <c r="B47" s="21" t="n">
        <v>1048</v>
      </c>
      <c r="C47" s="21" t="n">
        <v>967</v>
      </c>
      <c r="D47" s="21" t="n">
        <v>814</v>
      </c>
      <c r="E47" s="21" t="n">
        <v>1153</v>
      </c>
      <c r="F47" s="21" t="n">
        <v>897</v>
      </c>
      <c r="G47" s="21" t="n">
        <v>1215</v>
      </c>
      <c r="H47" s="21" t="n">
        <v>1071</v>
      </c>
      <c r="I47" s="21" t="n">
        <v>747</v>
      </c>
      <c r="J47" s="21" t="n">
        <v>510</v>
      </c>
      <c r="K47" s="21" t="n">
        <v>474</v>
      </c>
      <c r="L47" s="16" t="n">
        <v>0.0481389578163772</v>
      </c>
      <c r="M47" s="16" t="n">
        <v>-0.534090909090909</v>
      </c>
      <c r="N47" s="16" t="n">
        <v>-0.51166253101737</v>
      </c>
      <c r="O47" s="16" t="n">
        <v>-0.458745874587459</v>
      </c>
      <c r="P47" s="3"/>
    </row>
    <row r="48" customFormat="false" ht="12" hidden="false" customHeight="true" outlineLevel="0" collapsed="false">
      <c r="A48" s="51" t="s">
        <v>140</v>
      </c>
      <c r="B48" s="58" t="n">
        <v>7928</v>
      </c>
      <c r="C48" s="58" t="n">
        <v>8050</v>
      </c>
      <c r="D48" s="58" t="n">
        <v>9398</v>
      </c>
      <c r="E48" s="58" t="n">
        <v>10083</v>
      </c>
      <c r="F48" s="58" t="n">
        <v>12553</v>
      </c>
      <c r="G48" s="58" t="n">
        <v>22594</v>
      </c>
      <c r="H48" s="58" t="n">
        <v>17531</v>
      </c>
      <c r="I48" s="58" t="n">
        <v>14095</v>
      </c>
      <c r="J48" s="58" t="n">
        <v>8234</v>
      </c>
      <c r="K48" s="58" t="n">
        <v>11758</v>
      </c>
      <c r="L48" s="53" t="n">
        <v>1.1997121041432</v>
      </c>
      <c r="M48" s="53" t="n">
        <v>-0.431189006174069</v>
      </c>
      <c r="N48" s="53" t="n">
        <v>0.251220428088622</v>
      </c>
      <c r="O48" s="53" t="n">
        <v>-0.367861885790173</v>
      </c>
      <c r="P48" s="3"/>
    </row>
    <row r="49" customFormat="false" ht="12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1.25" hidden="false" customHeight="false" outlineLevel="0" collapsed="false">
      <c r="J50" s="17"/>
      <c r="K50" s="17"/>
      <c r="P50" s="3"/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5" min="2" style="1" width="6.7"/>
    <col collapsed="false" customWidth="true" hidden="false" outlineLevel="0" max="10" min="6" style="1" width="6.56"/>
    <col collapsed="false" customWidth="true" hidden="false" outlineLevel="0" max="12" min="11" style="1" width="6.7"/>
    <col collapsed="false" customWidth="true" hidden="false" outlineLevel="0" max="13" min="13" style="1" width="5.56"/>
    <col collapsed="false" customWidth="true" hidden="false" outlineLevel="0" max="14" min="14" style="1" width="5.85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59" t="s">
        <v>174</v>
      </c>
      <c r="B1" s="48"/>
      <c r="C1" s="48"/>
      <c r="D1" s="48"/>
      <c r="E1" s="48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 t="s">
        <v>150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3" t="s">
        <v>1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6" t="s">
        <v>2</v>
      </c>
    </row>
    <row r="5" customFormat="false" ht="12" hidden="false" customHeight="true" outlineLevel="0" collapsed="false">
      <c r="A5" s="7"/>
      <c r="B5" s="8" t="n">
        <v>2010</v>
      </c>
      <c r="C5" s="8"/>
      <c r="D5" s="8"/>
      <c r="E5" s="8"/>
      <c r="F5" s="7" t="n">
        <v>2011</v>
      </c>
      <c r="G5" s="7"/>
      <c r="H5" s="7"/>
      <c r="I5" s="7"/>
      <c r="J5" s="7" t="n">
        <v>2012</v>
      </c>
      <c r="K5" s="7"/>
      <c r="L5" s="7" t="s">
        <v>4</v>
      </c>
      <c r="M5" s="7"/>
      <c r="N5" s="7"/>
      <c r="O5" s="7" t="s">
        <v>5</v>
      </c>
    </row>
    <row r="6" customFormat="false" ht="12" hidden="false" customHeight="true" outlineLevel="0" collapsed="false">
      <c r="A6" s="9" t="s">
        <v>104</v>
      </c>
      <c r="B6" s="10" t="s">
        <v>7</v>
      </c>
      <c r="C6" s="10" t="s">
        <v>8</v>
      </c>
      <c r="D6" s="11" t="s">
        <v>9</v>
      </c>
      <c r="E6" s="11" t="s">
        <v>10</v>
      </c>
      <c r="F6" s="10" t="s">
        <v>7</v>
      </c>
      <c r="G6" s="10" t="s">
        <v>8</v>
      </c>
      <c r="H6" s="11" t="s">
        <v>9</v>
      </c>
      <c r="I6" s="11" t="s">
        <v>10</v>
      </c>
      <c r="J6" s="11" t="s">
        <v>7</v>
      </c>
      <c r="K6" s="10" t="s">
        <v>8</v>
      </c>
      <c r="L6" s="10" t="s">
        <v>11</v>
      </c>
      <c r="M6" s="10" t="s">
        <v>12</v>
      </c>
      <c r="N6" s="10" t="s">
        <v>13</v>
      </c>
      <c r="O6" s="9" t="s">
        <v>14</v>
      </c>
    </row>
    <row r="7" customFormat="false" ht="12" hidden="false" customHeight="true" outlineLevel="0" collapsed="false">
      <c r="A7" s="18" t="s">
        <v>106</v>
      </c>
      <c r="B7" s="21" t="n">
        <v>3235</v>
      </c>
      <c r="C7" s="21" t="n">
        <v>3672</v>
      </c>
      <c r="D7" s="21" t="n">
        <v>3739</v>
      </c>
      <c r="E7" s="21" t="n">
        <v>3786</v>
      </c>
      <c r="F7" s="21" t="n">
        <v>3905</v>
      </c>
      <c r="G7" s="21" t="n">
        <v>4376</v>
      </c>
      <c r="H7" s="21" t="n">
        <v>4607</v>
      </c>
      <c r="I7" s="21" t="n">
        <v>4415</v>
      </c>
      <c r="J7" s="21" t="n">
        <v>4430</v>
      </c>
      <c r="K7" s="21" t="n">
        <v>4681</v>
      </c>
      <c r="L7" s="15" t="n">
        <v>0.198928623135949</v>
      </c>
      <c r="M7" s="15" t="n">
        <v>0.100229440888782</v>
      </c>
      <c r="N7" s="15" t="n">
        <v>0.319096568698422</v>
      </c>
      <c r="O7" s="15" t="n">
        <v>0.00986477499445799</v>
      </c>
      <c r="P7" s="17"/>
    </row>
    <row r="8" customFormat="false" ht="12" hidden="false" customHeight="true" outlineLevel="0" collapsed="false">
      <c r="A8" s="18" t="s">
        <v>113</v>
      </c>
      <c r="B8" s="21" t="n">
        <v>1214</v>
      </c>
      <c r="C8" s="21" t="n">
        <v>1389</v>
      </c>
      <c r="D8" s="21" t="n">
        <v>1383</v>
      </c>
      <c r="E8" s="21" t="n">
        <v>1437</v>
      </c>
      <c r="F8" s="21" t="n">
        <v>1918</v>
      </c>
      <c r="G8" s="21" t="n">
        <v>2221</v>
      </c>
      <c r="H8" s="21" t="n">
        <v>2279</v>
      </c>
      <c r="I8" s="21" t="n">
        <v>2421</v>
      </c>
      <c r="J8" s="21" t="n">
        <v>2639</v>
      </c>
      <c r="K8" s="21" t="n">
        <v>3180</v>
      </c>
      <c r="L8" s="16" t="n">
        <v>0.590088359585094</v>
      </c>
      <c r="M8" s="16" t="n">
        <v>0.40589514375453</v>
      </c>
      <c r="N8" s="16" t="n">
        <v>1.23549750288129</v>
      </c>
      <c r="O8" s="16" t="n">
        <v>0.238085106382979</v>
      </c>
      <c r="P8" s="17"/>
    </row>
    <row r="9" customFormat="false" ht="12" hidden="false" customHeight="true" outlineLevel="0" collapsed="false">
      <c r="A9" s="18" t="s">
        <v>122</v>
      </c>
      <c r="B9" s="21" t="n">
        <v>763</v>
      </c>
      <c r="C9" s="21" t="n">
        <v>836</v>
      </c>
      <c r="D9" s="21" t="n">
        <v>813</v>
      </c>
      <c r="E9" s="21" t="n">
        <v>816</v>
      </c>
      <c r="F9" s="21" t="n">
        <v>1135</v>
      </c>
      <c r="G9" s="21" t="n">
        <v>1149</v>
      </c>
      <c r="H9" s="21" t="n">
        <v>1083</v>
      </c>
      <c r="I9" s="21" t="n">
        <v>1073</v>
      </c>
      <c r="J9" s="21" t="n">
        <v>1302</v>
      </c>
      <c r="K9" s="21" t="n">
        <v>1331</v>
      </c>
      <c r="L9" s="16" t="n">
        <v>0.428392745465916</v>
      </c>
      <c r="M9" s="16" t="n">
        <v>0.152802101576182</v>
      </c>
      <c r="N9" s="16" t="n">
        <v>0.646654158849281</v>
      </c>
      <c r="O9" s="16" t="n">
        <v>0.221243042671614</v>
      </c>
      <c r="P9" s="17"/>
    </row>
    <row r="10" customFormat="false" ht="12" hidden="false" customHeight="true" outlineLevel="0" collapsed="false">
      <c r="A10" s="18" t="s">
        <v>126</v>
      </c>
      <c r="B10" s="21" t="n">
        <v>586</v>
      </c>
      <c r="C10" s="21" t="n">
        <v>618</v>
      </c>
      <c r="D10" s="21" t="n">
        <v>686</v>
      </c>
      <c r="E10" s="21" t="n">
        <v>651</v>
      </c>
      <c r="F10" s="21" t="n">
        <v>811</v>
      </c>
      <c r="G10" s="21" t="n">
        <v>851</v>
      </c>
      <c r="H10" s="21" t="n">
        <v>929</v>
      </c>
      <c r="I10" s="21" t="n">
        <v>1027</v>
      </c>
      <c r="J10" s="21" t="n">
        <v>1061</v>
      </c>
      <c r="K10" s="21" t="n">
        <v>1105</v>
      </c>
      <c r="L10" s="16" t="n">
        <v>0.380398671096346</v>
      </c>
      <c r="M10" s="16" t="n">
        <v>0.303249097472924</v>
      </c>
      <c r="N10" s="16" t="n">
        <v>0.799003322259136</v>
      </c>
      <c r="O10" s="16" t="n">
        <v>0.107361963190184</v>
      </c>
      <c r="P10" s="17"/>
    </row>
    <row r="11" customFormat="false" ht="12" hidden="false" customHeight="true" outlineLevel="0" collapsed="false">
      <c r="A11" s="18" t="s">
        <v>119</v>
      </c>
      <c r="B11" s="21" t="n">
        <v>321</v>
      </c>
      <c r="C11" s="21" t="n">
        <v>279</v>
      </c>
      <c r="D11" s="21" t="n">
        <v>357</v>
      </c>
      <c r="E11" s="21" t="n">
        <v>356</v>
      </c>
      <c r="F11" s="21" t="n">
        <v>824</v>
      </c>
      <c r="G11" s="21" t="n">
        <v>773</v>
      </c>
      <c r="H11" s="21" t="n">
        <v>848</v>
      </c>
      <c r="I11" s="21" t="n">
        <v>763</v>
      </c>
      <c r="J11" s="21" t="n">
        <v>829</v>
      </c>
      <c r="K11" s="21" t="n">
        <v>781</v>
      </c>
      <c r="L11" s="16" t="n">
        <v>1.66166666666667</v>
      </c>
      <c r="M11" s="16" t="n">
        <v>0.00814026299311208</v>
      </c>
      <c r="N11" s="16" t="n">
        <v>1.68333333333333</v>
      </c>
      <c r="O11" s="16" t="n">
        <v>-0.000620732464307883</v>
      </c>
      <c r="P11" s="17"/>
    </row>
    <row r="12" customFormat="false" ht="12" hidden="false" customHeight="true" outlineLevel="0" collapsed="false">
      <c r="A12" s="18" t="s">
        <v>31</v>
      </c>
      <c r="B12" s="21" t="n">
        <v>813</v>
      </c>
      <c r="C12" s="21" t="n">
        <v>478</v>
      </c>
      <c r="D12" s="21" t="n">
        <v>361</v>
      </c>
      <c r="E12" s="21" t="n">
        <v>698</v>
      </c>
      <c r="F12" s="21" t="n">
        <v>707</v>
      </c>
      <c r="G12" s="21" t="n">
        <v>893</v>
      </c>
      <c r="H12" s="21" t="n">
        <v>1009</v>
      </c>
      <c r="I12" s="21" t="n">
        <v>1843</v>
      </c>
      <c r="J12" s="21" t="n">
        <v>698</v>
      </c>
      <c r="K12" s="21" t="n">
        <v>709</v>
      </c>
      <c r="L12" s="16" t="n">
        <v>0.239349341595662</v>
      </c>
      <c r="M12" s="16" t="n">
        <v>-0.120625</v>
      </c>
      <c r="N12" s="16" t="n">
        <v>0.0898528272656855</v>
      </c>
      <c r="O12" s="16" t="n">
        <v>-0.506661991584853</v>
      </c>
      <c r="P12" s="17"/>
    </row>
    <row r="13" customFormat="false" ht="12" hidden="false" customHeight="true" outlineLevel="0" collapsed="false">
      <c r="A13" s="18" t="s">
        <v>136</v>
      </c>
      <c r="B13" s="21" t="n">
        <v>354</v>
      </c>
      <c r="C13" s="21" t="n">
        <v>348</v>
      </c>
      <c r="D13" s="21" t="n">
        <v>346</v>
      </c>
      <c r="E13" s="21" t="n">
        <v>336</v>
      </c>
      <c r="F13" s="21" t="n">
        <v>409</v>
      </c>
      <c r="G13" s="21" t="n">
        <v>509</v>
      </c>
      <c r="H13" s="21" t="n">
        <v>473</v>
      </c>
      <c r="I13" s="21" t="n">
        <v>469</v>
      </c>
      <c r="J13" s="21" t="n">
        <v>550</v>
      </c>
      <c r="K13" s="21" t="n">
        <v>631</v>
      </c>
      <c r="L13" s="16" t="n">
        <v>0.307692307692308</v>
      </c>
      <c r="M13" s="16" t="n">
        <v>0.286492374727669</v>
      </c>
      <c r="N13" s="16" t="n">
        <v>0.682336182336182</v>
      </c>
      <c r="O13" s="16" t="n">
        <v>0.253715498938429</v>
      </c>
      <c r="P13" s="17"/>
    </row>
    <row r="14" customFormat="false" ht="12" hidden="false" customHeight="true" outlineLevel="0" collapsed="false">
      <c r="A14" s="18" t="s">
        <v>123</v>
      </c>
      <c r="B14" s="21" t="n">
        <v>151</v>
      </c>
      <c r="C14" s="21" t="n">
        <v>151</v>
      </c>
      <c r="D14" s="21" t="n">
        <v>174</v>
      </c>
      <c r="E14" s="21" t="n">
        <v>178</v>
      </c>
      <c r="F14" s="21" t="n">
        <v>251</v>
      </c>
      <c r="G14" s="21" t="n">
        <v>292</v>
      </c>
      <c r="H14" s="21" t="n">
        <v>340</v>
      </c>
      <c r="I14" s="21" t="n">
        <v>397</v>
      </c>
      <c r="J14" s="21" t="n">
        <v>601</v>
      </c>
      <c r="K14" s="21" t="n">
        <v>579</v>
      </c>
      <c r="L14" s="16" t="n">
        <v>0.798013245033113</v>
      </c>
      <c r="M14" s="16" t="n">
        <v>1.1731123388582</v>
      </c>
      <c r="N14" s="16" t="n">
        <v>2.90728476821192</v>
      </c>
      <c r="O14" s="16" t="n">
        <v>0.601085481682497</v>
      </c>
      <c r="P14" s="17"/>
    </row>
    <row r="15" customFormat="false" ht="12" hidden="false" customHeight="true" outlineLevel="0" collapsed="false">
      <c r="A15" s="18" t="s">
        <v>128</v>
      </c>
      <c r="B15" s="21" t="n">
        <v>749</v>
      </c>
      <c r="C15" s="21" t="n">
        <v>510</v>
      </c>
      <c r="D15" s="21" t="n">
        <v>408</v>
      </c>
      <c r="E15" s="21" t="n">
        <v>468</v>
      </c>
      <c r="F15" s="21" t="n">
        <v>583</v>
      </c>
      <c r="G15" s="21" t="n">
        <v>500</v>
      </c>
      <c r="H15" s="21" t="n">
        <v>369</v>
      </c>
      <c r="I15" s="21" t="n">
        <v>415</v>
      </c>
      <c r="J15" s="21" t="n">
        <v>524</v>
      </c>
      <c r="K15" s="21" t="n">
        <v>496</v>
      </c>
      <c r="L15" s="16" t="n">
        <v>-0.139793486894361</v>
      </c>
      <c r="M15" s="16" t="n">
        <v>-0.0581717451523546</v>
      </c>
      <c r="N15" s="16" t="n">
        <v>-0.189833200953137</v>
      </c>
      <c r="O15" s="16" t="n">
        <v>0.301020408163265</v>
      </c>
      <c r="P15" s="17"/>
    </row>
    <row r="16" customFormat="false" ht="12" hidden="false" customHeight="true" outlineLevel="0" collapsed="false">
      <c r="A16" s="18" t="s">
        <v>176</v>
      </c>
      <c r="B16" s="21" t="n">
        <v>116</v>
      </c>
      <c r="C16" s="21" t="n">
        <v>114</v>
      </c>
      <c r="D16" s="21" t="n">
        <v>120</v>
      </c>
      <c r="E16" s="21" t="n">
        <v>146</v>
      </c>
      <c r="F16" s="21" t="n">
        <v>202</v>
      </c>
      <c r="G16" s="21" t="n">
        <v>212</v>
      </c>
      <c r="H16" s="21" t="n">
        <v>175</v>
      </c>
      <c r="I16" s="21" t="n">
        <v>241</v>
      </c>
      <c r="J16" s="21" t="n">
        <v>271</v>
      </c>
      <c r="K16" s="21" t="n">
        <v>393</v>
      </c>
      <c r="L16" s="16" t="n">
        <v>0.8</v>
      </c>
      <c r="M16" s="16" t="n">
        <v>0.603864734299517</v>
      </c>
      <c r="N16" s="16" t="n">
        <v>1.88695652173913</v>
      </c>
      <c r="O16" s="16" t="n">
        <v>0.596153846153846</v>
      </c>
      <c r="P16" s="17"/>
    </row>
    <row r="17" customFormat="false" ht="12" hidden="false" customHeight="true" outlineLevel="0" collapsed="false">
      <c r="A17" s="18" t="s">
        <v>135</v>
      </c>
      <c r="B17" s="21" t="n">
        <v>284</v>
      </c>
      <c r="C17" s="21" t="n">
        <v>286</v>
      </c>
      <c r="D17" s="21" t="n">
        <v>313</v>
      </c>
      <c r="E17" s="21" t="n">
        <v>277</v>
      </c>
      <c r="F17" s="21" t="n">
        <v>338</v>
      </c>
      <c r="G17" s="21" t="n">
        <v>330</v>
      </c>
      <c r="H17" s="21" t="n">
        <v>397</v>
      </c>
      <c r="I17" s="21" t="n">
        <v>365</v>
      </c>
      <c r="J17" s="21" t="n">
        <v>426</v>
      </c>
      <c r="K17" s="21" t="n">
        <v>383</v>
      </c>
      <c r="L17" s="16" t="n">
        <v>0.171929824561404</v>
      </c>
      <c r="M17" s="16" t="n">
        <v>0.211077844311377</v>
      </c>
      <c r="N17" s="16" t="n">
        <v>0.419298245614035</v>
      </c>
      <c r="O17" s="16" t="n">
        <v>0.0616797900262467</v>
      </c>
      <c r="P17" s="17"/>
    </row>
    <row r="18" customFormat="false" ht="12" hidden="false" customHeight="true" outlineLevel="0" collapsed="false">
      <c r="A18" s="18" t="s">
        <v>111</v>
      </c>
      <c r="B18" s="21" t="n">
        <v>289</v>
      </c>
      <c r="C18" s="21" t="n">
        <v>437</v>
      </c>
      <c r="D18" s="21" t="n">
        <v>268</v>
      </c>
      <c r="E18" s="21" t="n">
        <v>282</v>
      </c>
      <c r="F18" s="21" t="n">
        <v>285</v>
      </c>
      <c r="G18" s="21" t="n">
        <v>415</v>
      </c>
      <c r="H18" s="21" t="n">
        <v>317</v>
      </c>
      <c r="I18" s="21" t="n">
        <v>281</v>
      </c>
      <c r="J18" s="21" t="n">
        <v>306</v>
      </c>
      <c r="K18" s="21" t="n">
        <v>378</v>
      </c>
      <c r="L18" s="16" t="n">
        <v>-0.0358126721763085</v>
      </c>
      <c r="M18" s="16" t="n">
        <v>-0.0228571428571429</v>
      </c>
      <c r="N18" s="16" t="n">
        <v>-0.0578512396694215</v>
      </c>
      <c r="O18" s="16" t="n">
        <v>0.1438127090301</v>
      </c>
      <c r="P18" s="17"/>
    </row>
    <row r="19" customFormat="false" ht="12" hidden="false" customHeight="true" outlineLevel="0" collapsed="false">
      <c r="A19" s="18" t="s">
        <v>177</v>
      </c>
      <c r="B19" s="21" t="n">
        <v>575</v>
      </c>
      <c r="C19" s="21" t="n">
        <v>497</v>
      </c>
      <c r="D19" s="21" t="n">
        <v>494</v>
      </c>
      <c r="E19" s="21" t="n">
        <v>415</v>
      </c>
      <c r="F19" s="21" t="n">
        <v>397</v>
      </c>
      <c r="G19" s="21" t="n">
        <v>415</v>
      </c>
      <c r="H19" s="21" t="n">
        <v>360</v>
      </c>
      <c r="I19" s="21" t="n">
        <v>348</v>
      </c>
      <c r="J19" s="21" t="n">
        <v>317</v>
      </c>
      <c r="K19" s="21" t="n">
        <v>359</v>
      </c>
      <c r="L19" s="16" t="n">
        <v>-0.242537313432836</v>
      </c>
      <c r="M19" s="16" t="n">
        <v>-0.167487684729064</v>
      </c>
      <c r="N19" s="16" t="n">
        <v>-0.369402985074627</v>
      </c>
      <c r="O19" s="16" t="n">
        <v>-0.0451977401129944</v>
      </c>
      <c r="P19" s="17"/>
    </row>
    <row r="20" customFormat="false" ht="12" hidden="false" customHeight="true" outlineLevel="0" collapsed="false">
      <c r="A20" s="18" t="s">
        <v>107</v>
      </c>
      <c r="B20" s="21" t="n">
        <v>227</v>
      </c>
      <c r="C20" s="21" t="n">
        <v>231</v>
      </c>
      <c r="D20" s="21" t="n">
        <v>260</v>
      </c>
      <c r="E20" s="21" t="n">
        <v>325</v>
      </c>
      <c r="F20" s="21" t="n">
        <v>337</v>
      </c>
      <c r="G20" s="21" t="n">
        <v>328</v>
      </c>
      <c r="H20" s="21" t="n">
        <v>412</v>
      </c>
      <c r="I20" s="21" t="n">
        <v>409</v>
      </c>
      <c r="J20" s="21" t="n">
        <v>282</v>
      </c>
      <c r="K20" s="21" t="n">
        <v>349</v>
      </c>
      <c r="L20" s="16" t="n">
        <v>0.451965065502183</v>
      </c>
      <c r="M20" s="16" t="n">
        <v>-0.0511278195488722</v>
      </c>
      <c r="N20" s="16" t="n">
        <v>0.377729257641921</v>
      </c>
      <c r="O20" s="16" t="n">
        <v>-0.23142509135201</v>
      </c>
      <c r="P20" s="17"/>
    </row>
    <row r="21" customFormat="false" ht="12" hidden="false" customHeight="true" outlineLevel="0" collapsed="false">
      <c r="A21" s="18" t="s">
        <v>132</v>
      </c>
      <c r="B21" s="21" t="n">
        <v>336</v>
      </c>
      <c r="C21" s="21" t="n">
        <v>343</v>
      </c>
      <c r="D21" s="21" t="n">
        <v>368</v>
      </c>
      <c r="E21" s="21" t="n">
        <v>331</v>
      </c>
      <c r="F21" s="21" t="n">
        <v>358</v>
      </c>
      <c r="G21" s="21" t="n">
        <v>288</v>
      </c>
      <c r="H21" s="21" t="n">
        <v>340</v>
      </c>
      <c r="I21" s="21" t="n">
        <v>332</v>
      </c>
      <c r="J21" s="21" t="n">
        <v>303</v>
      </c>
      <c r="K21" s="21" t="n">
        <v>323</v>
      </c>
      <c r="L21" s="16" t="n">
        <v>-0.04860088365243</v>
      </c>
      <c r="M21" s="16" t="n">
        <v>-0.0309597523219814</v>
      </c>
      <c r="N21" s="16" t="n">
        <v>-0.0780559646539028</v>
      </c>
      <c r="O21" s="16" t="n">
        <v>-0.068452380952381</v>
      </c>
      <c r="P21" s="17"/>
    </row>
    <row r="22" customFormat="false" ht="12" hidden="false" customHeight="true" outlineLevel="0" collapsed="false">
      <c r="A22" s="18" t="s">
        <v>110</v>
      </c>
      <c r="B22" s="21" t="n">
        <v>209</v>
      </c>
      <c r="C22" s="21" t="n">
        <v>212</v>
      </c>
      <c r="D22" s="21" t="n">
        <v>209</v>
      </c>
      <c r="E22" s="21" t="n">
        <v>195</v>
      </c>
      <c r="F22" s="21" t="n">
        <v>196</v>
      </c>
      <c r="G22" s="21" t="n">
        <v>194</v>
      </c>
      <c r="H22" s="21" t="n">
        <v>255</v>
      </c>
      <c r="I22" s="21" t="n">
        <v>264</v>
      </c>
      <c r="J22" s="21" t="n">
        <v>238</v>
      </c>
      <c r="K22" s="21" t="n">
        <v>255</v>
      </c>
      <c r="L22" s="16" t="n">
        <v>-0.0736342042755344</v>
      </c>
      <c r="M22" s="16" t="n">
        <v>0.264102564102564</v>
      </c>
      <c r="N22" s="16" t="n">
        <v>0.171021377672209</v>
      </c>
      <c r="O22" s="16" t="n">
        <v>-0.0500963391136802</v>
      </c>
      <c r="P22" s="17"/>
    </row>
    <row r="23" customFormat="false" ht="12" hidden="false" customHeight="true" outlineLevel="0" collapsed="false">
      <c r="A23" s="18" t="s">
        <v>116</v>
      </c>
      <c r="B23" s="21" t="n">
        <v>247</v>
      </c>
      <c r="C23" s="21" t="n">
        <v>237</v>
      </c>
      <c r="D23" s="21" t="n">
        <v>286</v>
      </c>
      <c r="E23" s="21" t="n">
        <v>296</v>
      </c>
      <c r="F23" s="21" t="n">
        <v>231</v>
      </c>
      <c r="G23" s="21" t="n">
        <v>231</v>
      </c>
      <c r="H23" s="21" t="n">
        <v>232</v>
      </c>
      <c r="I23" s="21" t="n">
        <v>248</v>
      </c>
      <c r="J23" s="21" t="n">
        <v>276</v>
      </c>
      <c r="K23" s="21" t="n">
        <v>239</v>
      </c>
      <c r="L23" s="16" t="n">
        <v>-0.0454545454545455</v>
      </c>
      <c r="M23" s="16" t="n">
        <v>0.114718614718615</v>
      </c>
      <c r="N23" s="16" t="n">
        <v>0.0640495867768595</v>
      </c>
      <c r="O23" s="16" t="n">
        <v>0.0729166666666667</v>
      </c>
      <c r="P23" s="17"/>
    </row>
    <row r="24" customFormat="false" ht="12" hidden="false" customHeight="true" outlineLevel="0" collapsed="false">
      <c r="A24" s="18" t="s">
        <v>178</v>
      </c>
      <c r="B24" s="21" t="n">
        <v>133</v>
      </c>
      <c r="C24" s="21" t="n">
        <v>209</v>
      </c>
      <c r="D24" s="21" t="n">
        <v>230</v>
      </c>
      <c r="E24" s="21" t="n">
        <v>267</v>
      </c>
      <c r="F24" s="21" t="n">
        <v>223</v>
      </c>
      <c r="G24" s="21" t="n">
        <v>218</v>
      </c>
      <c r="H24" s="21" t="n">
        <v>211</v>
      </c>
      <c r="I24" s="21" t="n">
        <v>210</v>
      </c>
      <c r="J24" s="21" t="n">
        <v>187</v>
      </c>
      <c r="K24" s="21" t="n">
        <v>216</v>
      </c>
      <c r="L24" s="16" t="n">
        <v>0.289473684210526</v>
      </c>
      <c r="M24" s="16" t="n">
        <v>-0.0861678004535147</v>
      </c>
      <c r="N24" s="16" t="n">
        <v>0.178362573099415</v>
      </c>
      <c r="O24" s="16" t="n">
        <v>-0.0427553444180523</v>
      </c>
      <c r="P24" s="17"/>
    </row>
    <row r="25" customFormat="false" ht="12" hidden="false" customHeight="true" outlineLevel="0" collapsed="false">
      <c r="A25" s="18" t="s">
        <v>114</v>
      </c>
      <c r="B25" s="21" t="n">
        <v>221</v>
      </c>
      <c r="C25" s="21" t="n">
        <v>241</v>
      </c>
      <c r="D25" s="21" t="n">
        <v>721</v>
      </c>
      <c r="E25" s="21" t="n">
        <v>225</v>
      </c>
      <c r="F25" s="21" t="n">
        <v>249</v>
      </c>
      <c r="G25" s="21" t="n">
        <v>197</v>
      </c>
      <c r="H25" s="21" t="n">
        <v>227</v>
      </c>
      <c r="I25" s="21" t="n">
        <v>216</v>
      </c>
      <c r="J25" s="21" t="n">
        <v>168</v>
      </c>
      <c r="K25" s="21" t="n">
        <v>209</v>
      </c>
      <c r="L25" s="16" t="n">
        <v>-0.0346320346320346</v>
      </c>
      <c r="M25" s="16" t="n">
        <v>-0.154708520179372</v>
      </c>
      <c r="N25" s="16" t="n">
        <v>-0.183982683982684</v>
      </c>
      <c r="O25" s="16" t="n">
        <v>-0.148984198645598</v>
      </c>
      <c r="P25" s="17"/>
    </row>
    <row r="26" customFormat="false" ht="12" hidden="false" customHeight="true" outlineLevel="0" collapsed="false">
      <c r="A26" s="18" t="s">
        <v>179</v>
      </c>
      <c r="B26" s="21" t="n">
        <v>46</v>
      </c>
      <c r="C26" s="21" t="n">
        <v>40</v>
      </c>
      <c r="D26" s="21" t="n">
        <v>39</v>
      </c>
      <c r="E26" s="21" t="n">
        <v>57</v>
      </c>
      <c r="F26" s="21" t="n">
        <v>90</v>
      </c>
      <c r="G26" s="21" t="n">
        <v>94</v>
      </c>
      <c r="H26" s="21" t="n">
        <v>95</v>
      </c>
      <c r="I26" s="21" t="n">
        <v>117</v>
      </c>
      <c r="J26" s="21" t="n">
        <v>176</v>
      </c>
      <c r="K26" s="21" t="n">
        <v>198</v>
      </c>
      <c r="L26" s="16" t="n">
        <v>1.13953488372093</v>
      </c>
      <c r="M26" s="16" t="n">
        <v>1.03260869565217</v>
      </c>
      <c r="N26" s="16" t="n">
        <v>3.34883720930233</v>
      </c>
      <c r="O26" s="16" t="n">
        <v>0.764150943396227</v>
      </c>
      <c r="P26" s="17"/>
    </row>
    <row r="27" customFormat="false" ht="12" hidden="false" customHeight="true" outlineLevel="0" collapsed="false">
      <c r="A27" s="18" t="s">
        <v>112</v>
      </c>
      <c r="B27" s="21" t="n">
        <v>44</v>
      </c>
      <c r="C27" s="21" t="n">
        <v>51</v>
      </c>
      <c r="D27" s="21" t="n">
        <v>45</v>
      </c>
      <c r="E27" s="21" t="n">
        <v>49</v>
      </c>
      <c r="F27" s="21" t="n">
        <v>51</v>
      </c>
      <c r="G27" s="21" t="n">
        <v>87</v>
      </c>
      <c r="H27" s="21" t="n">
        <v>118</v>
      </c>
      <c r="I27" s="21" t="n">
        <v>182</v>
      </c>
      <c r="J27" s="21" t="n">
        <v>236</v>
      </c>
      <c r="K27" s="21" t="n">
        <v>191</v>
      </c>
      <c r="L27" s="16" t="n">
        <v>0.452631578947368</v>
      </c>
      <c r="M27" s="16" t="n">
        <v>2.09420289855072</v>
      </c>
      <c r="N27" s="16" t="n">
        <v>3.49473684210526</v>
      </c>
      <c r="O27" s="16" t="n">
        <v>0.423333333333333</v>
      </c>
      <c r="P27" s="17"/>
    </row>
    <row r="28" customFormat="false" ht="12" hidden="false" customHeight="true" outlineLevel="0" collapsed="false">
      <c r="A28" s="18" t="s">
        <v>138</v>
      </c>
      <c r="B28" s="21" t="n">
        <v>132</v>
      </c>
      <c r="C28" s="21" t="n">
        <v>138</v>
      </c>
      <c r="D28" s="21" t="n">
        <v>138</v>
      </c>
      <c r="E28" s="21" t="n">
        <v>142</v>
      </c>
      <c r="F28" s="21" t="n">
        <v>172</v>
      </c>
      <c r="G28" s="21" t="n">
        <v>154</v>
      </c>
      <c r="H28" s="21" t="n">
        <v>152</v>
      </c>
      <c r="I28" s="21" t="n">
        <v>144</v>
      </c>
      <c r="J28" s="21" t="n">
        <v>192</v>
      </c>
      <c r="K28" s="21" t="n">
        <v>189</v>
      </c>
      <c r="L28" s="16" t="n">
        <v>0.207407407407407</v>
      </c>
      <c r="M28" s="16" t="n">
        <v>0.168711656441718</v>
      </c>
      <c r="N28" s="16" t="n">
        <v>0.411111111111111</v>
      </c>
      <c r="O28" s="16" t="n">
        <v>0.287162162162162</v>
      </c>
      <c r="P28" s="17"/>
    </row>
    <row r="29" customFormat="false" ht="12" hidden="false" customHeight="true" outlineLevel="0" collapsed="false">
      <c r="A29" s="18" t="s">
        <v>109</v>
      </c>
      <c r="B29" s="21" t="n">
        <v>124</v>
      </c>
      <c r="C29" s="21" t="n">
        <v>158</v>
      </c>
      <c r="D29" s="21" t="n">
        <v>150</v>
      </c>
      <c r="E29" s="21" t="n">
        <v>128</v>
      </c>
      <c r="F29" s="21" t="n">
        <v>216</v>
      </c>
      <c r="G29" s="21" t="n">
        <v>145</v>
      </c>
      <c r="H29" s="21" t="n">
        <v>145</v>
      </c>
      <c r="I29" s="21" t="n">
        <v>138</v>
      </c>
      <c r="J29" s="21" t="n">
        <v>171</v>
      </c>
      <c r="K29" s="21" t="n">
        <v>169</v>
      </c>
      <c r="L29" s="16" t="n">
        <v>0.280141843971631</v>
      </c>
      <c r="M29" s="16" t="n">
        <v>-0.0581717451523546</v>
      </c>
      <c r="N29" s="16" t="n">
        <v>0.205673758865248</v>
      </c>
      <c r="O29" s="16" t="n">
        <v>0.201413427561837</v>
      </c>
      <c r="P29" s="17"/>
    </row>
    <row r="30" customFormat="false" ht="12" hidden="false" customHeight="true" outlineLevel="0" collapsed="false">
      <c r="A30" s="18" t="s">
        <v>48</v>
      </c>
      <c r="B30" s="21" t="n">
        <v>34</v>
      </c>
      <c r="C30" s="21" t="n">
        <v>61</v>
      </c>
      <c r="D30" s="21" t="n">
        <v>79</v>
      </c>
      <c r="E30" s="21" t="n">
        <v>57</v>
      </c>
      <c r="F30" s="21" t="n">
        <v>67</v>
      </c>
      <c r="G30" s="21" t="n">
        <v>76</v>
      </c>
      <c r="H30" s="21" t="n">
        <v>113</v>
      </c>
      <c r="I30" s="21" t="n">
        <v>147</v>
      </c>
      <c r="J30" s="21" t="n">
        <v>123</v>
      </c>
      <c r="K30" s="21" t="n">
        <v>167</v>
      </c>
      <c r="L30" s="16" t="n">
        <v>0.505263157894737</v>
      </c>
      <c r="M30" s="16" t="n">
        <v>1.02797202797203</v>
      </c>
      <c r="N30" s="16" t="n">
        <v>2.05263157894737</v>
      </c>
      <c r="O30" s="16" t="n">
        <v>0.115384615384615</v>
      </c>
    </row>
    <row r="31" customFormat="false" ht="12" hidden="false" customHeight="true" outlineLevel="0" collapsed="false">
      <c r="A31" s="18" t="s">
        <v>108</v>
      </c>
      <c r="B31" s="21" t="n">
        <v>178</v>
      </c>
      <c r="C31" s="21" t="n">
        <v>244</v>
      </c>
      <c r="D31" s="21" t="n">
        <v>286</v>
      </c>
      <c r="E31" s="21" t="n">
        <v>207</v>
      </c>
      <c r="F31" s="21" t="n">
        <v>173</v>
      </c>
      <c r="G31" s="21" t="n">
        <v>149</v>
      </c>
      <c r="H31" s="21" t="n">
        <v>196</v>
      </c>
      <c r="I31" s="21" t="n">
        <v>170</v>
      </c>
      <c r="J31" s="21" t="n">
        <v>156</v>
      </c>
      <c r="K31" s="21" t="n">
        <v>160</v>
      </c>
      <c r="L31" s="16" t="n">
        <v>-0.23696682464455</v>
      </c>
      <c r="M31" s="16" t="n">
        <v>-0.0186335403726708</v>
      </c>
      <c r="N31" s="16" t="n">
        <v>-0.251184834123223</v>
      </c>
      <c r="O31" s="16" t="n">
        <v>-0.136612021857924</v>
      </c>
    </row>
    <row r="32" customFormat="false" ht="12" hidden="false" customHeight="true" outlineLevel="0" collapsed="false">
      <c r="A32" s="18" t="s">
        <v>165</v>
      </c>
      <c r="B32" s="21" t="n">
        <v>58</v>
      </c>
      <c r="C32" s="21" t="n">
        <v>118</v>
      </c>
      <c r="D32" s="21" t="n">
        <v>56</v>
      </c>
      <c r="E32" s="21" t="n">
        <v>48</v>
      </c>
      <c r="F32" s="21" t="n">
        <v>68</v>
      </c>
      <c r="G32" s="21" t="n">
        <v>134</v>
      </c>
      <c r="H32" s="21" t="n">
        <v>63</v>
      </c>
      <c r="I32" s="21" t="n">
        <v>62</v>
      </c>
      <c r="J32" s="21" t="n">
        <v>81</v>
      </c>
      <c r="K32" s="21" t="n">
        <v>153</v>
      </c>
      <c r="L32" s="16" t="n">
        <v>0.147727272727273</v>
      </c>
      <c r="M32" s="16" t="n">
        <v>0.158415841584158</v>
      </c>
      <c r="N32" s="16" t="n">
        <v>0.329545454545455</v>
      </c>
      <c r="O32" s="16" t="n">
        <v>0.872</v>
      </c>
    </row>
    <row r="33" customFormat="false" ht="12" hidden="false" customHeight="true" outlineLevel="0" collapsed="false">
      <c r="A33" s="18" t="s">
        <v>180</v>
      </c>
      <c r="B33" s="21" t="n">
        <v>135</v>
      </c>
      <c r="C33" s="21" t="n">
        <v>129</v>
      </c>
      <c r="D33" s="21" t="n">
        <v>149</v>
      </c>
      <c r="E33" s="21" t="n">
        <v>172</v>
      </c>
      <c r="F33" s="21" t="n">
        <v>187</v>
      </c>
      <c r="G33" s="21" t="n">
        <v>196</v>
      </c>
      <c r="H33" s="21" t="n">
        <v>168</v>
      </c>
      <c r="I33" s="21" t="n">
        <v>158</v>
      </c>
      <c r="J33" s="21" t="n">
        <v>153</v>
      </c>
      <c r="K33" s="21" t="n">
        <v>147</v>
      </c>
      <c r="L33" s="16" t="n">
        <v>0.450757575757576</v>
      </c>
      <c r="M33" s="16" t="n">
        <v>-0.216710182767624</v>
      </c>
      <c r="N33" s="16" t="n">
        <v>0.136363636363636</v>
      </c>
      <c r="O33" s="16" t="n">
        <v>-0.0797546012269939</v>
      </c>
    </row>
    <row r="34" customFormat="false" ht="12" hidden="false" customHeight="true" outlineLevel="0" collapsed="false">
      <c r="A34" s="18" t="s">
        <v>181</v>
      </c>
      <c r="B34" s="21" t="n">
        <v>72</v>
      </c>
      <c r="C34" s="21" t="n">
        <v>110</v>
      </c>
      <c r="D34" s="21" t="n">
        <v>69</v>
      </c>
      <c r="E34" s="21" t="n">
        <v>75</v>
      </c>
      <c r="F34" s="21" t="n">
        <v>113</v>
      </c>
      <c r="G34" s="21" t="n">
        <v>111</v>
      </c>
      <c r="H34" s="21" t="n">
        <v>98</v>
      </c>
      <c r="I34" s="21" t="n">
        <v>83</v>
      </c>
      <c r="J34" s="21" t="n">
        <v>110</v>
      </c>
      <c r="K34" s="21" t="n">
        <v>145</v>
      </c>
      <c r="L34" s="16" t="n">
        <v>0.230769230769231</v>
      </c>
      <c r="M34" s="16" t="n">
        <v>0.138392857142857</v>
      </c>
      <c r="N34" s="16" t="n">
        <v>0.401098901098901</v>
      </c>
      <c r="O34" s="16" t="n">
        <v>0.408839779005525</v>
      </c>
    </row>
    <row r="35" customFormat="false" ht="12" hidden="false" customHeight="true" outlineLevel="0" collapsed="false">
      <c r="A35" s="18" t="s">
        <v>161</v>
      </c>
      <c r="B35" s="21" t="n">
        <v>71</v>
      </c>
      <c r="C35" s="21" t="n">
        <v>124</v>
      </c>
      <c r="D35" s="21" t="n">
        <v>72</v>
      </c>
      <c r="E35" s="21" t="n">
        <v>103</v>
      </c>
      <c r="F35" s="21" t="n">
        <v>82</v>
      </c>
      <c r="G35" s="21" t="n">
        <v>130</v>
      </c>
      <c r="H35" s="21" t="n">
        <v>84</v>
      </c>
      <c r="I35" s="21" t="n">
        <v>69</v>
      </c>
      <c r="J35" s="21" t="n">
        <v>87</v>
      </c>
      <c r="K35" s="21" t="n">
        <v>140</v>
      </c>
      <c r="L35" s="16" t="n">
        <v>0.0871794871794872</v>
      </c>
      <c r="M35" s="16" t="n">
        <v>0.0707547169811321</v>
      </c>
      <c r="N35" s="16" t="n">
        <v>0.164102564102564</v>
      </c>
      <c r="O35" s="16" t="n">
        <v>0.483660130718954</v>
      </c>
    </row>
    <row r="36" customFormat="false" ht="12" hidden="false" customHeight="true" outlineLevel="0" collapsed="false">
      <c r="A36" s="18" t="s">
        <v>182</v>
      </c>
      <c r="B36" s="21" t="n">
        <v>148</v>
      </c>
      <c r="C36" s="21" t="n">
        <v>137</v>
      </c>
      <c r="D36" s="21" t="n">
        <v>145</v>
      </c>
      <c r="E36" s="21" t="n">
        <v>108</v>
      </c>
      <c r="F36" s="21" t="n">
        <v>104</v>
      </c>
      <c r="G36" s="21" t="n">
        <v>107</v>
      </c>
      <c r="H36" s="21" t="n">
        <v>107</v>
      </c>
      <c r="I36" s="21" t="n">
        <v>109</v>
      </c>
      <c r="J36" s="21" t="n">
        <v>130</v>
      </c>
      <c r="K36" s="21" t="n">
        <v>137</v>
      </c>
      <c r="L36" s="16" t="n">
        <v>-0.259649122807018</v>
      </c>
      <c r="M36" s="16" t="n">
        <v>0.265402843601896</v>
      </c>
      <c r="N36" s="16" t="n">
        <v>-0.0631578947368421</v>
      </c>
      <c r="O36" s="16" t="n">
        <v>0.236111111111111</v>
      </c>
    </row>
    <row r="37" customFormat="false" ht="12" hidden="false" customHeight="true" outlineLevel="0" collapsed="false">
      <c r="A37" s="18" t="s">
        <v>153</v>
      </c>
      <c r="B37" s="21" t="n">
        <v>46</v>
      </c>
      <c r="C37" s="21" t="n">
        <v>109</v>
      </c>
      <c r="D37" s="21" t="n">
        <v>39</v>
      </c>
      <c r="E37" s="21" t="n">
        <v>50</v>
      </c>
      <c r="F37" s="21" t="n">
        <v>58</v>
      </c>
      <c r="G37" s="21" t="n">
        <v>138</v>
      </c>
      <c r="H37" s="21" t="n">
        <v>84</v>
      </c>
      <c r="I37" s="21" t="n">
        <v>76</v>
      </c>
      <c r="J37" s="21" t="n">
        <v>98</v>
      </c>
      <c r="K37" s="21" t="n">
        <v>135</v>
      </c>
      <c r="L37" s="16" t="n">
        <v>0.264516129032258</v>
      </c>
      <c r="M37" s="16" t="n">
        <v>0.188775510204082</v>
      </c>
      <c r="N37" s="16" t="n">
        <v>0.503225806451613</v>
      </c>
      <c r="O37" s="16" t="n">
        <v>0.45625</v>
      </c>
    </row>
    <row r="38" customFormat="false" ht="12" hidden="false" customHeight="true" outlineLevel="0" collapsed="false">
      <c r="A38" s="18" t="s">
        <v>15</v>
      </c>
      <c r="B38" s="21" t="n">
        <v>97</v>
      </c>
      <c r="C38" s="21" t="n">
        <v>86</v>
      </c>
      <c r="D38" s="21" t="n">
        <v>85</v>
      </c>
      <c r="E38" s="21" t="n">
        <v>74</v>
      </c>
      <c r="F38" s="21" t="n">
        <v>95</v>
      </c>
      <c r="G38" s="21" t="n">
        <v>96</v>
      </c>
      <c r="H38" s="21" t="n">
        <v>103</v>
      </c>
      <c r="I38" s="21" t="n">
        <v>109</v>
      </c>
      <c r="J38" s="21" t="n">
        <v>138</v>
      </c>
      <c r="K38" s="21" t="n">
        <v>130</v>
      </c>
      <c r="L38" s="16" t="n">
        <v>0.0437158469945355</v>
      </c>
      <c r="M38" s="16" t="n">
        <v>0.403141361256545</v>
      </c>
      <c r="N38" s="16" t="n">
        <v>0.46448087431694</v>
      </c>
      <c r="O38" s="16" t="n">
        <v>0.264150943396226</v>
      </c>
    </row>
    <row r="39" customFormat="false" ht="12" hidden="false" customHeight="true" outlineLevel="0" collapsed="false">
      <c r="A39" s="18" t="s">
        <v>157</v>
      </c>
      <c r="B39" s="21" t="n">
        <v>19</v>
      </c>
      <c r="C39" s="21" t="n">
        <v>39</v>
      </c>
      <c r="D39" s="21" t="n">
        <v>72</v>
      </c>
      <c r="E39" s="21" t="n">
        <v>77</v>
      </c>
      <c r="F39" s="21" t="n">
        <v>83</v>
      </c>
      <c r="G39" s="21" t="n">
        <v>111</v>
      </c>
      <c r="H39" s="21" t="n">
        <v>58</v>
      </c>
      <c r="I39" s="21" t="n">
        <v>63</v>
      </c>
      <c r="J39" s="21" t="n">
        <v>87</v>
      </c>
      <c r="K39" s="21" t="n">
        <v>124</v>
      </c>
      <c r="L39" s="16" t="n">
        <v>2.3448275862069</v>
      </c>
      <c r="M39" s="16" t="n">
        <v>0.0876288659793814</v>
      </c>
      <c r="N39" s="16" t="n">
        <v>2.63793103448276</v>
      </c>
      <c r="O39" s="16" t="n">
        <v>0.743801652892562</v>
      </c>
    </row>
    <row r="40" customFormat="false" ht="12" hidden="false" customHeight="true" outlineLevel="0" collapsed="false">
      <c r="A40" s="18" t="s">
        <v>118</v>
      </c>
      <c r="B40" s="21" t="n">
        <v>68</v>
      </c>
      <c r="C40" s="21" t="n">
        <v>83</v>
      </c>
      <c r="D40" s="21" t="n">
        <v>142</v>
      </c>
      <c r="E40" s="21" t="n">
        <v>108</v>
      </c>
      <c r="F40" s="21" t="n">
        <v>138</v>
      </c>
      <c r="G40" s="21" t="n">
        <v>117</v>
      </c>
      <c r="H40" s="21" t="n">
        <v>138</v>
      </c>
      <c r="I40" s="21" t="n">
        <v>98</v>
      </c>
      <c r="J40" s="21" t="n">
        <v>119</v>
      </c>
      <c r="K40" s="21" t="n">
        <v>122</v>
      </c>
      <c r="L40" s="16" t="n">
        <v>0.688741721854305</v>
      </c>
      <c r="M40" s="16" t="n">
        <v>-0.0549019607843137</v>
      </c>
      <c r="N40" s="16" t="n">
        <v>0.596026490066225</v>
      </c>
      <c r="O40" s="16" t="n">
        <v>0.0211864406779661</v>
      </c>
    </row>
    <row r="41" customFormat="false" ht="12" hidden="false" customHeight="true" outlineLevel="0" collapsed="false">
      <c r="A41" s="18" t="s">
        <v>49</v>
      </c>
      <c r="B41" s="21" t="n">
        <v>79</v>
      </c>
      <c r="C41" s="21" t="n">
        <v>106</v>
      </c>
      <c r="D41" s="21" t="n">
        <v>80</v>
      </c>
      <c r="E41" s="21" t="n">
        <v>69</v>
      </c>
      <c r="F41" s="21" t="n">
        <v>68</v>
      </c>
      <c r="G41" s="21" t="n">
        <v>89</v>
      </c>
      <c r="H41" s="21" t="n">
        <v>76</v>
      </c>
      <c r="I41" s="21" t="n">
        <v>102</v>
      </c>
      <c r="J41" s="21" t="n">
        <v>100</v>
      </c>
      <c r="K41" s="21" t="n">
        <v>120</v>
      </c>
      <c r="L41" s="16" t="n">
        <v>-0.151351351351351</v>
      </c>
      <c r="M41" s="16" t="n">
        <v>0.401273885350319</v>
      </c>
      <c r="N41" s="16" t="n">
        <v>0.189189189189189</v>
      </c>
      <c r="O41" s="16" t="n">
        <v>0.235955056179775</v>
      </c>
    </row>
    <row r="42" customFormat="false" ht="12" hidden="false" customHeight="true" outlineLevel="0" collapsed="false">
      <c r="A42" s="18" t="s">
        <v>105</v>
      </c>
      <c r="B42" s="21" t="n">
        <v>135</v>
      </c>
      <c r="C42" s="21" t="n">
        <v>128</v>
      </c>
      <c r="D42" s="21" t="n">
        <v>174</v>
      </c>
      <c r="E42" s="21" t="n">
        <v>111</v>
      </c>
      <c r="F42" s="21" t="n">
        <v>121</v>
      </c>
      <c r="G42" s="21" t="n">
        <v>149</v>
      </c>
      <c r="H42" s="21" t="n">
        <v>179</v>
      </c>
      <c r="I42" s="21" t="n">
        <v>167</v>
      </c>
      <c r="J42" s="21" t="n">
        <v>121</v>
      </c>
      <c r="K42" s="21" t="n">
        <v>120</v>
      </c>
      <c r="L42" s="16" t="n">
        <v>0.026615969581749</v>
      </c>
      <c r="M42" s="16" t="n">
        <v>-0.107407407407407</v>
      </c>
      <c r="N42" s="16" t="n">
        <v>-0.0836501901140684</v>
      </c>
      <c r="O42" s="16" t="n">
        <v>-0.303468208092486</v>
      </c>
    </row>
    <row r="43" customFormat="false" ht="12" hidden="false" customHeight="true" outlineLevel="0" collapsed="false">
      <c r="A43" s="18" t="s">
        <v>57</v>
      </c>
      <c r="B43" s="21" t="n">
        <v>84</v>
      </c>
      <c r="C43" s="21" t="n">
        <v>90</v>
      </c>
      <c r="D43" s="21" t="n">
        <v>88</v>
      </c>
      <c r="E43" s="21" t="n">
        <v>109</v>
      </c>
      <c r="F43" s="21" t="n">
        <v>95</v>
      </c>
      <c r="G43" s="21" t="n">
        <v>100</v>
      </c>
      <c r="H43" s="21" t="n">
        <v>90</v>
      </c>
      <c r="I43" s="21" t="n">
        <v>132</v>
      </c>
      <c r="J43" s="21" t="n">
        <v>138</v>
      </c>
      <c r="K43" s="21" t="n">
        <v>118</v>
      </c>
      <c r="L43" s="16" t="n">
        <v>0.120689655172414</v>
      </c>
      <c r="M43" s="16" t="n">
        <v>0.312820512820513</v>
      </c>
      <c r="N43" s="16" t="n">
        <v>0.471264367816092</v>
      </c>
      <c r="O43" s="16" t="n">
        <v>0.153153153153153</v>
      </c>
    </row>
    <row r="44" customFormat="false" ht="12" hidden="false" customHeight="true" outlineLevel="0" collapsed="false">
      <c r="A44" s="18" t="s">
        <v>121</v>
      </c>
      <c r="B44" s="21" t="n">
        <v>65</v>
      </c>
      <c r="C44" s="21" t="n">
        <v>96</v>
      </c>
      <c r="D44" s="21" t="n">
        <v>74</v>
      </c>
      <c r="E44" s="21" t="n">
        <v>66</v>
      </c>
      <c r="F44" s="21" t="n">
        <v>123</v>
      </c>
      <c r="G44" s="21" t="n">
        <v>112</v>
      </c>
      <c r="H44" s="21" t="n">
        <v>141</v>
      </c>
      <c r="I44" s="21" t="n">
        <v>92</v>
      </c>
      <c r="J44" s="21" t="n">
        <v>108</v>
      </c>
      <c r="K44" s="21" t="n">
        <v>113</v>
      </c>
      <c r="L44" s="16" t="n">
        <v>0.459627329192547</v>
      </c>
      <c r="M44" s="16" t="n">
        <v>-0.0595744680851064</v>
      </c>
      <c r="N44" s="16" t="n">
        <v>0.372670807453416</v>
      </c>
      <c r="O44" s="16" t="n">
        <v>-0.0515021459227468</v>
      </c>
    </row>
    <row r="45" customFormat="false" ht="12" hidden="false" customHeight="true" outlineLevel="0" collapsed="false">
      <c r="A45" s="18" t="s">
        <v>183</v>
      </c>
      <c r="B45" s="21" t="n">
        <v>74</v>
      </c>
      <c r="C45" s="21" t="n">
        <v>67</v>
      </c>
      <c r="D45" s="21" t="n">
        <v>87</v>
      </c>
      <c r="E45" s="21" t="n">
        <v>78</v>
      </c>
      <c r="F45" s="21" t="n">
        <v>80</v>
      </c>
      <c r="G45" s="21" t="n">
        <v>86</v>
      </c>
      <c r="H45" s="21" t="n">
        <v>103</v>
      </c>
      <c r="I45" s="21" t="n">
        <v>98</v>
      </c>
      <c r="J45" s="21" t="n">
        <v>97</v>
      </c>
      <c r="K45" s="21" t="n">
        <v>111</v>
      </c>
      <c r="L45" s="16" t="n">
        <v>0.177304964539007</v>
      </c>
      <c r="M45" s="16" t="n">
        <v>0.253012048192771</v>
      </c>
      <c r="N45" s="16" t="n">
        <v>0.475177304964539</v>
      </c>
      <c r="O45" s="16" t="n">
        <v>0.0348258706467662</v>
      </c>
    </row>
    <row r="46" customFormat="false" ht="12" hidden="false" customHeight="true" outlineLevel="0" collapsed="false">
      <c r="A46" s="18" t="s">
        <v>184</v>
      </c>
      <c r="B46" s="21" t="n">
        <v>125</v>
      </c>
      <c r="C46" s="21" t="n">
        <v>100</v>
      </c>
      <c r="D46" s="21" t="n">
        <v>120</v>
      </c>
      <c r="E46" s="21" t="n">
        <v>143</v>
      </c>
      <c r="F46" s="21" t="n">
        <v>170</v>
      </c>
      <c r="G46" s="21" t="n">
        <v>117</v>
      </c>
      <c r="H46" s="21" t="n">
        <v>131</v>
      </c>
      <c r="I46" s="21" t="n">
        <v>160</v>
      </c>
      <c r="J46" s="21" t="n">
        <v>124</v>
      </c>
      <c r="K46" s="21" t="n">
        <v>110</v>
      </c>
      <c r="L46" s="16" t="n">
        <v>0.275555555555556</v>
      </c>
      <c r="M46" s="16" t="n">
        <v>-0.184668989547038</v>
      </c>
      <c r="N46" s="16" t="n">
        <v>0.04</v>
      </c>
      <c r="O46" s="16" t="n">
        <v>-0.195876288659794</v>
      </c>
    </row>
    <row r="47" customFormat="false" ht="12" hidden="false" customHeight="true" outlineLevel="0" collapsed="false">
      <c r="A47" s="18" t="s">
        <v>139</v>
      </c>
      <c r="B47" s="21" t="n">
        <v>3306</v>
      </c>
      <c r="C47" s="21" t="n">
        <v>3331</v>
      </c>
      <c r="D47" s="21" t="n">
        <v>3561</v>
      </c>
      <c r="E47" s="21" t="n">
        <v>3576</v>
      </c>
      <c r="F47" s="21" t="n">
        <v>4269</v>
      </c>
      <c r="G47" s="21" t="n">
        <v>4222</v>
      </c>
      <c r="H47" s="21" t="n">
        <v>4053</v>
      </c>
      <c r="I47" s="21" t="n">
        <v>3857</v>
      </c>
      <c r="J47" s="21" t="n">
        <v>3736</v>
      </c>
      <c r="K47" s="21" t="n">
        <v>3290</v>
      </c>
      <c r="L47" s="16" t="n">
        <v>0.279343076691276</v>
      </c>
      <c r="M47" s="16" t="n">
        <v>-0.172535625956896</v>
      </c>
      <c r="N47" s="16" t="n">
        <v>0.0586108181407262</v>
      </c>
      <c r="O47" s="16" t="n">
        <v>-0.111757269279393</v>
      </c>
    </row>
    <row r="48" customFormat="false" ht="12" hidden="false" customHeight="true" outlineLevel="0" collapsed="false">
      <c r="A48" s="51" t="s">
        <v>140</v>
      </c>
      <c r="B48" s="52" t="n">
        <v>15963</v>
      </c>
      <c r="C48" s="52" t="n">
        <v>16633</v>
      </c>
      <c r="D48" s="52" t="n">
        <v>17286</v>
      </c>
      <c r="E48" s="52" t="n">
        <v>17092</v>
      </c>
      <c r="F48" s="52" t="n">
        <v>19982</v>
      </c>
      <c r="G48" s="52" t="n">
        <v>21112</v>
      </c>
      <c r="H48" s="52" t="n">
        <v>21358</v>
      </c>
      <c r="I48" s="52" t="n">
        <v>22070</v>
      </c>
      <c r="J48" s="52" t="n">
        <v>21889</v>
      </c>
      <c r="K48" s="52" t="n">
        <v>22886</v>
      </c>
      <c r="L48" s="53" t="n">
        <v>0.260706835194502</v>
      </c>
      <c r="M48" s="53" t="n">
        <v>0.089575120455541</v>
      </c>
      <c r="N48" s="53" t="n">
        <v>0.373634801816174</v>
      </c>
      <c r="O48" s="53" t="n">
        <v>0.0310168554849406</v>
      </c>
    </row>
    <row r="49" customFormat="false" ht="11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5" min="2" style="1" width="6.7"/>
    <col collapsed="false" customWidth="true" hidden="false" outlineLevel="0" max="11" min="6" style="1" width="5.99"/>
    <col collapsed="false" customWidth="true" hidden="false" outlineLevel="0" max="12" min="12" style="1" width="5.71"/>
    <col collapsed="false" customWidth="true" hidden="false" outlineLevel="0" max="14" min="13" style="1" width="5.85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59" t="s">
        <v>185</v>
      </c>
      <c r="B1" s="48"/>
      <c r="C1" s="48"/>
      <c r="D1" s="48"/>
      <c r="E1" s="48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59" t="s">
        <v>186</v>
      </c>
      <c r="B2" s="48"/>
      <c r="C2" s="48"/>
      <c r="D2" s="48"/>
      <c r="E2" s="48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 t="s">
        <v>187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6" t="s">
        <v>2</v>
      </c>
    </row>
    <row r="5" customFormat="false" ht="12" hidden="false" customHeight="true" outlineLevel="0" collapsed="false">
      <c r="A5" s="7"/>
      <c r="B5" s="8" t="n">
        <v>2010</v>
      </c>
      <c r="C5" s="8"/>
      <c r="D5" s="8"/>
      <c r="E5" s="8"/>
      <c r="F5" s="7" t="n">
        <v>2011</v>
      </c>
      <c r="G5" s="7"/>
      <c r="H5" s="7"/>
      <c r="I5" s="7"/>
      <c r="J5" s="7" t="n">
        <v>2012</v>
      </c>
      <c r="K5" s="7"/>
      <c r="L5" s="7" t="s">
        <v>4</v>
      </c>
      <c r="M5" s="7"/>
      <c r="N5" s="7"/>
      <c r="O5" s="7" t="s">
        <v>5</v>
      </c>
    </row>
    <row r="6" customFormat="false" ht="12" hidden="false" customHeight="true" outlineLevel="0" collapsed="false">
      <c r="A6" s="9" t="s">
        <v>104</v>
      </c>
      <c r="B6" s="10" t="s">
        <v>7</v>
      </c>
      <c r="C6" s="10" t="s">
        <v>8</v>
      </c>
      <c r="D6" s="11" t="s">
        <v>9</v>
      </c>
      <c r="E6" s="11" t="s">
        <v>10</v>
      </c>
      <c r="F6" s="10" t="s">
        <v>7</v>
      </c>
      <c r="G6" s="10" t="s">
        <v>8</v>
      </c>
      <c r="H6" s="11" t="s">
        <v>9</v>
      </c>
      <c r="I6" s="11" t="s">
        <v>10</v>
      </c>
      <c r="J6" s="11" t="s">
        <v>7</v>
      </c>
      <c r="K6" s="10" t="s">
        <v>8</v>
      </c>
      <c r="L6" s="10" t="s">
        <v>11</v>
      </c>
      <c r="M6" s="10" t="s">
        <v>12</v>
      </c>
      <c r="N6" s="10" t="s">
        <v>13</v>
      </c>
      <c r="O6" s="9" t="s">
        <v>14</v>
      </c>
    </row>
    <row r="7" customFormat="false" ht="12" hidden="false" customHeight="true" outlineLevel="0" collapsed="false">
      <c r="A7" s="18" t="s">
        <v>105</v>
      </c>
      <c r="B7" s="21" t="n">
        <v>540</v>
      </c>
      <c r="C7" s="21" t="n">
        <v>1415</v>
      </c>
      <c r="D7" s="21" t="n">
        <v>799</v>
      </c>
      <c r="E7" s="21" t="n">
        <v>395</v>
      </c>
      <c r="F7" s="21" t="n">
        <v>234</v>
      </c>
      <c r="G7" s="21" t="n">
        <v>331</v>
      </c>
      <c r="H7" s="21" t="n">
        <v>338</v>
      </c>
      <c r="I7" s="21" t="n">
        <v>891</v>
      </c>
      <c r="J7" s="21" t="n">
        <v>841</v>
      </c>
      <c r="K7" s="21" t="n">
        <v>1291</v>
      </c>
      <c r="L7" s="15" t="n">
        <v>-0.710997442455243</v>
      </c>
      <c r="M7" s="15" t="n">
        <v>2.77345132743363</v>
      </c>
      <c r="N7" s="15" t="n">
        <v>0.090537084398977</v>
      </c>
      <c r="O7" s="15" t="n">
        <v>0.734743694060212</v>
      </c>
      <c r="P7" s="17"/>
    </row>
    <row r="8" customFormat="false" ht="12" hidden="false" customHeight="true" outlineLevel="0" collapsed="false">
      <c r="A8" s="18" t="s">
        <v>114</v>
      </c>
      <c r="B8" s="21" t="n">
        <v>193</v>
      </c>
      <c r="C8" s="21" t="n">
        <v>349</v>
      </c>
      <c r="D8" s="21" t="n">
        <v>216</v>
      </c>
      <c r="E8" s="21" t="n">
        <v>238</v>
      </c>
      <c r="F8" s="21" t="n">
        <v>127</v>
      </c>
      <c r="G8" s="21" t="n">
        <v>197</v>
      </c>
      <c r="H8" s="21" t="n">
        <v>140</v>
      </c>
      <c r="I8" s="21" t="n">
        <v>252</v>
      </c>
      <c r="J8" s="21" t="n">
        <v>373</v>
      </c>
      <c r="K8" s="21" t="n">
        <v>779</v>
      </c>
      <c r="L8" s="16" t="n">
        <v>-0.402214022140221</v>
      </c>
      <c r="M8" s="16" t="n">
        <v>2.55555555555556</v>
      </c>
      <c r="N8" s="16" t="n">
        <v>1.12546125461255</v>
      </c>
      <c r="O8" s="16" t="n">
        <v>1.93877551020408</v>
      </c>
      <c r="P8" s="17"/>
    </row>
    <row r="9" customFormat="false" ht="12" hidden="false" customHeight="true" outlineLevel="0" collapsed="false">
      <c r="A9" s="18" t="s">
        <v>107</v>
      </c>
      <c r="B9" s="21" t="n">
        <v>156</v>
      </c>
      <c r="C9" s="21" t="n">
        <v>113</v>
      </c>
      <c r="D9" s="21" t="n">
        <v>178</v>
      </c>
      <c r="E9" s="21" t="n">
        <v>242</v>
      </c>
      <c r="F9" s="21" t="n">
        <v>277</v>
      </c>
      <c r="G9" s="21" t="n">
        <v>331</v>
      </c>
      <c r="H9" s="21" t="n">
        <v>344</v>
      </c>
      <c r="I9" s="21" t="n">
        <v>495</v>
      </c>
      <c r="J9" s="21" t="n">
        <v>577</v>
      </c>
      <c r="K9" s="21" t="n">
        <v>546</v>
      </c>
      <c r="L9" s="16" t="n">
        <v>1.26022304832714</v>
      </c>
      <c r="M9" s="16" t="n">
        <v>0.847039473684211</v>
      </c>
      <c r="N9" s="16" t="n">
        <v>3.17472118959108</v>
      </c>
      <c r="O9" s="16" t="n">
        <v>0.33849821215733</v>
      </c>
      <c r="P9" s="17"/>
    </row>
    <row r="10" customFormat="false" ht="12" hidden="false" customHeight="true" outlineLevel="0" collapsed="false">
      <c r="A10" s="18" t="s">
        <v>110</v>
      </c>
      <c r="B10" s="21" t="n">
        <v>129</v>
      </c>
      <c r="C10" s="21" t="n">
        <v>246</v>
      </c>
      <c r="D10" s="21" t="n">
        <v>413</v>
      </c>
      <c r="E10" s="21" t="n">
        <v>649</v>
      </c>
      <c r="F10" s="21" t="n">
        <v>564</v>
      </c>
      <c r="G10" s="21" t="n">
        <v>396</v>
      </c>
      <c r="H10" s="21" t="n">
        <v>528</v>
      </c>
      <c r="I10" s="21" t="n">
        <v>732</v>
      </c>
      <c r="J10" s="21" t="n">
        <v>337</v>
      </c>
      <c r="K10" s="21" t="n">
        <v>505</v>
      </c>
      <c r="L10" s="16" t="n">
        <v>1.56</v>
      </c>
      <c r="M10" s="16" t="n">
        <v>-0.122916666666667</v>
      </c>
      <c r="N10" s="16" t="n">
        <v>1.24533333333333</v>
      </c>
      <c r="O10" s="16" t="n">
        <v>-0.331746031746032</v>
      </c>
      <c r="P10" s="17"/>
    </row>
    <row r="11" customFormat="false" ht="12" hidden="false" customHeight="true" outlineLevel="0" collapsed="false">
      <c r="A11" s="18" t="s">
        <v>119</v>
      </c>
      <c r="B11" s="21" t="n">
        <v>92</v>
      </c>
      <c r="C11" s="21" t="n">
        <v>118</v>
      </c>
      <c r="D11" s="21" t="n">
        <v>164</v>
      </c>
      <c r="E11" s="21" t="n">
        <v>127</v>
      </c>
      <c r="F11" s="21" t="n">
        <v>138</v>
      </c>
      <c r="G11" s="21" t="n">
        <v>205</v>
      </c>
      <c r="H11" s="21" t="n">
        <v>249</v>
      </c>
      <c r="I11" s="21" t="n">
        <v>242</v>
      </c>
      <c r="J11" s="21" t="n">
        <v>242</v>
      </c>
      <c r="K11" s="21" t="n">
        <v>290</v>
      </c>
      <c r="L11" s="16" t="n">
        <v>0.633333333333333</v>
      </c>
      <c r="M11" s="16" t="n">
        <v>0.551020408163265</v>
      </c>
      <c r="N11" s="16" t="n">
        <v>1.53333333333333</v>
      </c>
      <c r="O11" s="16" t="n">
        <v>0.0835030549898167</v>
      </c>
      <c r="P11" s="17"/>
    </row>
    <row r="12" customFormat="false" ht="12" hidden="false" customHeight="true" outlineLevel="0" collapsed="false">
      <c r="A12" s="18" t="s">
        <v>106</v>
      </c>
      <c r="B12" s="21" t="n">
        <v>297</v>
      </c>
      <c r="C12" s="21" t="n">
        <v>331</v>
      </c>
      <c r="D12" s="21" t="n">
        <v>299</v>
      </c>
      <c r="E12" s="21" t="n">
        <v>310</v>
      </c>
      <c r="F12" s="21" t="n">
        <v>318</v>
      </c>
      <c r="G12" s="21" t="n">
        <v>248</v>
      </c>
      <c r="H12" s="21" t="n">
        <v>323</v>
      </c>
      <c r="I12" s="21" t="n">
        <v>349</v>
      </c>
      <c r="J12" s="21" t="n">
        <v>331</v>
      </c>
      <c r="K12" s="21" t="n">
        <v>279</v>
      </c>
      <c r="L12" s="16" t="n">
        <v>-0.0987261146496815</v>
      </c>
      <c r="M12" s="16" t="n">
        <v>0.0777385159010601</v>
      </c>
      <c r="N12" s="16" t="n">
        <v>-0.0286624203821656</v>
      </c>
      <c r="O12" s="16" t="n">
        <v>-0.0922619047619048</v>
      </c>
      <c r="P12" s="17"/>
    </row>
    <row r="13" customFormat="false" ht="12" hidden="false" customHeight="true" outlineLevel="0" collapsed="false">
      <c r="A13" s="18" t="s">
        <v>129</v>
      </c>
      <c r="B13" s="21" t="n">
        <v>54</v>
      </c>
      <c r="C13" s="21" t="n">
        <v>269</v>
      </c>
      <c r="D13" s="21" t="n">
        <v>313</v>
      </c>
      <c r="E13" s="21" t="n">
        <v>404</v>
      </c>
      <c r="F13" s="21" t="n">
        <v>200</v>
      </c>
      <c r="G13" s="21" t="n">
        <v>28</v>
      </c>
      <c r="H13" s="21" t="n">
        <v>119</v>
      </c>
      <c r="I13" s="21" t="n">
        <v>184</v>
      </c>
      <c r="J13" s="21" t="n">
        <v>94</v>
      </c>
      <c r="K13" s="21" t="n">
        <v>241</v>
      </c>
      <c r="L13" s="16" t="n">
        <v>-0.294117647058824</v>
      </c>
      <c r="M13" s="16" t="n">
        <v>0.469298245614035</v>
      </c>
      <c r="N13" s="16" t="n">
        <v>0.0371517027863777</v>
      </c>
      <c r="O13" s="16" t="n">
        <v>0.105610561056106</v>
      </c>
      <c r="P13" s="17"/>
    </row>
    <row r="14" customFormat="false" ht="12" hidden="false" customHeight="true" outlineLevel="0" collapsed="false">
      <c r="A14" s="18" t="s">
        <v>109</v>
      </c>
      <c r="B14" s="21" t="n">
        <v>179</v>
      </c>
      <c r="C14" s="21" t="n">
        <v>137</v>
      </c>
      <c r="D14" s="21" t="n">
        <v>233</v>
      </c>
      <c r="E14" s="21" t="n">
        <v>321</v>
      </c>
      <c r="F14" s="21" t="n">
        <v>130</v>
      </c>
      <c r="G14" s="21" t="n">
        <v>97</v>
      </c>
      <c r="H14" s="21" t="n">
        <v>127</v>
      </c>
      <c r="I14" s="21" t="n">
        <v>160</v>
      </c>
      <c r="J14" s="21" t="n">
        <v>216</v>
      </c>
      <c r="K14" s="21" t="n">
        <v>171</v>
      </c>
      <c r="L14" s="16" t="n">
        <v>-0.281645569620253</v>
      </c>
      <c r="M14" s="16" t="n">
        <v>0.704845814977974</v>
      </c>
      <c r="N14" s="16" t="n">
        <v>0.224683544303797</v>
      </c>
      <c r="O14" s="16" t="n">
        <v>0.348432055749129</v>
      </c>
      <c r="P14" s="17"/>
    </row>
    <row r="15" customFormat="false" ht="12" hidden="false" customHeight="true" outlineLevel="0" collapsed="false">
      <c r="A15" s="18" t="s">
        <v>135</v>
      </c>
      <c r="B15" s="21" t="n">
        <v>48</v>
      </c>
      <c r="C15" s="21" t="n">
        <v>47</v>
      </c>
      <c r="D15" s="21" t="n">
        <v>73</v>
      </c>
      <c r="E15" s="21" t="n">
        <v>116</v>
      </c>
      <c r="F15" s="21" t="n">
        <v>112</v>
      </c>
      <c r="G15" s="21" t="n">
        <v>136</v>
      </c>
      <c r="H15" s="21" t="n">
        <v>156</v>
      </c>
      <c r="I15" s="21" t="n">
        <v>134</v>
      </c>
      <c r="J15" s="21" t="n">
        <v>122</v>
      </c>
      <c r="K15" s="21" t="n">
        <v>146</v>
      </c>
      <c r="L15" s="16" t="n">
        <v>1.61052631578947</v>
      </c>
      <c r="M15" s="16" t="n">
        <v>0.0806451612903226</v>
      </c>
      <c r="N15" s="16" t="n">
        <v>1.82105263157895</v>
      </c>
      <c r="O15" s="16" t="n">
        <v>-0.0758620689655172</v>
      </c>
      <c r="P15" s="17"/>
    </row>
    <row r="16" customFormat="false" ht="12" hidden="false" customHeight="true" outlineLevel="0" collapsed="false">
      <c r="A16" s="18" t="s">
        <v>57</v>
      </c>
      <c r="B16" s="21" t="n">
        <v>61</v>
      </c>
      <c r="C16" s="21" t="n">
        <v>44</v>
      </c>
      <c r="D16" s="21" t="n">
        <v>78</v>
      </c>
      <c r="E16" s="21" t="n">
        <v>67</v>
      </c>
      <c r="F16" s="21" t="n">
        <v>98</v>
      </c>
      <c r="G16" s="21" t="n">
        <v>60</v>
      </c>
      <c r="H16" s="21" t="n">
        <v>77</v>
      </c>
      <c r="I16" s="21" t="n">
        <v>95</v>
      </c>
      <c r="J16" s="21" t="n">
        <v>145</v>
      </c>
      <c r="K16" s="21" t="n">
        <v>119</v>
      </c>
      <c r="L16" s="16" t="n">
        <v>0.504761904761905</v>
      </c>
      <c r="M16" s="16" t="n">
        <v>0.670886075949367</v>
      </c>
      <c r="N16" s="16" t="n">
        <v>1.51428571428571</v>
      </c>
      <c r="O16" s="16" t="n">
        <v>0.534883720930233</v>
      </c>
      <c r="P16" s="17"/>
    </row>
    <row r="17" customFormat="false" ht="12" hidden="false" customHeight="true" outlineLevel="0" collapsed="false">
      <c r="A17" s="18" t="s">
        <v>188</v>
      </c>
      <c r="B17" s="21" t="n">
        <v>115</v>
      </c>
      <c r="C17" s="21" t="n">
        <v>140</v>
      </c>
      <c r="D17" s="21" t="n">
        <v>135</v>
      </c>
      <c r="E17" s="21" t="n">
        <v>141</v>
      </c>
      <c r="F17" s="21" t="n">
        <v>139</v>
      </c>
      <c r="G17" s="21" t="n">
        <v>206</v>
      </c>
      <c r="H17" s="21" t="n">
        <v>115</v>
      </c>
      <c r="I17" s="21" t="n">
        <v>153</v>
      </c>
      <c r="J17" s="21" t="n">
        <v>137</v>
      </c>
      <c r="K17" s="21" t="n">
        <v>80</v>
      </c>
      <c r="L17" s="16" t="n">
        <v>0.352941176470588</v>
      </c>
      <c r="M17" s="16" t="n">
        <v>-0.371014492753623</v>
      </c>
      <c r="N17" s="16" t="n">
        <v>-0.149019607843137</v>
      </c>
      <c r="O17" s="16" t="n">
        <v>-0.190298507462687</v>
      </c>
      <c r="P17" s="17"/>
    </row>
    <row r="18" customFormat="false" ht="12" hidden="false" customHeight="true" outlineLevel="0" collapsed="false">
      <c r="A18" s="18" t="s">
        <v>121</v>
      </c>
      <c r="B18" s="21" t="n">
        <v>38</v>
      </c>
      <c r="C18" s="21" t="n">
        <v>46</v>
      </c>
      <c r="D18" s="21" t="n">
        <v>41</v>
      </c>
      <c r="E18" s="21" t="n">
        <v>53</v>
      </c>
      <c r="F18" s="21" t="n">
        <v>51</v>
      </c>
      <c r="G18" s="21" t="n">
        <v>47</v>
      </c>
      <c r="H18" s="21" t="n">
        <v>87</v>
      </c>
      <c r="I18" s="21" t="n">
        <v>86</v>
      </c>
      <c r="J18" s="21" t="n">
        <v>58</v>
      </c>
      <c r="K18" s="21" t="n">
        <v>77</v>
      </c>
      <c r="L18" s="16" t="n">
        <v>0.166666666666667</v>
      </c>
      <c r="M18" s="16" t="n">
        <v>0.377551020408163</v>
      </c>
      <c r="N18" s="16" t="n">
        <v>0.607142857142857</v>
      </c>
      <c r="O18" s="16" t="n">
        <v>-0.219653179190751</v>
      </c>
      <c r="P18" s="17"/>
    </row>
    <row r="19" customFormat="false" ht="12" hidden="false" customHeight="true" outlineLevel="0" collapsed="false">
      <c r="A19" s="18" t="s">
        <v>189</v>
      </c>
      <c r="B19" s="21" t="n">
        <v>65</v>
      </c>
      <c r="C19" s="21" t="n">
        <v>66</v>
      </c>
      <c r="D19" s="21" t="n">
        <v>81</v>
      </c>
      <c r="E19" s="21" t="n">
        <v>47</v>
      </c>
      <c r="F19" s="21" t="n">
        <v>49</v>
      </c>
      <c r="G19" s="21" t="n">
        <v>39</v>
      </c>
      <c r="H19" s="21" t="n">
        <v>42</v>
      </c>
      <c r="I19" s="21" t="n">
        <v>53</v>
      </c>
      <c r="J19" s="21" t="n">
        <v>31</v>
      </c>
      <c r="K19" s="21" t="n">
        <v>72</v>
      </c>
      <c r="L19" s="16" t="n">
        <v>-0.32824427480916</v>
      </c>
      <c r="M19" s="16" t="n">
        <v>0.170454545454545</v>
      </c>
      <c r="N19" s="16" t="n">
        <v>-0.213740458015267</v>
      </c>
      <c r="O19" s="16" t="n">
        <v>0.0842105263157895</v>
      </c>
      <c r="P19" s="17"/>
    </row>
    <row r="20" customFormat="false" ht="12" hidden="false" customHeight="true" outlineLevel="0" collapsed="false">
      <c r="A20" s="18" t="s">
        <v>123</v>
      </c>
      <c r="B20" s="21" t="n">
        <v>56</v>
      </c>
      <c r="C20" s="21" t="n">
        <v>72</v>
      </c>
      <c r="D20" s="21" t="n">
        <v>90</v>
      </c>
      <c r="E20" s="21" t="n">
        <v>116</v>
      </c>
      <c r="F20" s="21" t="n">
        <v>146</v>
      </c>
      <c r="G20" s="21" t="n">
        <v>89</v>
      </c>
      <c r="H20" s="21" t="n">
        <v>92</v>
      </c>
      <c r="I20" s="21" t="n">
        <v>117</v>
      </c>
      <c r="J20" s="21" t="n">
        <v>115</v>
      </c>
      <c r="K20" s="21" t="n">
        <v>67</v>
      </c>
      <c r="L20" s="16" t="n">
        <v>0.8359375</v>
      </c>
      <c r="M20" s="16" t="n">
        <v>-0.225531914893617</v>
      </c>
      <c r="N20" s="16" t="n">
        <v>0.421875</v>
      </c>
      <c r="O20" s="16" t="n">
        <v>-0.129186602870813</v>
      </c>
      <c r="P20" s="17"/>
    </row>
    <row r="21" customFormat="false" ht="12" hidden="false" customHeight="true" outlineLevel="0" collapsed="false">
      <c r="A21" s="18" t="s">
        <v>190</v>
      </c>
      <c r="B21" s="21" t="n">
        <v>232</v>
      </c>
      <c r="C21" s="21" t="n">
        <v>164</v>
      </c>
      <c r="D21" s="21" t="n">
        <v>128</v>
      </c>
      <c r="E21" s="21" t="n">
        <v>88</v>
      </c>
      <c r="F21" s="21" t="n">
        <v>118</v>
      </c>
      <c r="G21" s="21" t="n">
        <v>44</v>
      </c>
      <c r="H21" s="21" t="n">
        <v>55</v>
      </c>
      <c r="I21" s="21" t="n">
        <v>89</v>
      </c>
      <c r="J21" s="21" t="n">
        <v>98</v>
      </c>
      <c r="K21" s="21" t="n">
        <v>64</v>
      </c>
      <c r="L21" s="19" t="n">
        <v>-0.590909090909091</v>
      </c>
      <c r="M21" s="16" t="n">
        <v>0</v>
      </c>
      <c r="N21" s="19" t="n">
        <v>-0.590909090909091</v>
      </c>
      <c r="O21" s="16" t="n">
        <v>0.125</v>
      </c>
      <c r="P21" s="17"/>
    </row>
    <row r="22" customFormat="false" ht="12" hidden="false" customHeight="true" outlineLevel="0" collapsed="false">
      <c r="A22" s="18" t="s">
        <v>158</v>
      </c>
      <c r="B22" s="21" t="n">
        <v>29</v>
      </c>
      <c r="C22" s="21" t="n">
        <v>66</v>
      </c>
      <c r="D22" s="21" t="n">
        <v>47</v>
      </c>
      <c r="E22" s="21" t="n">
        <v>61</v>
      </c>
      <c r="F22" s="21" t="n">
        <v>37</v>
      </c>
      <c r="G22" s="21" t="n">
        <v>31</v>
      </c>
      <c r="H22" s="21" t="n">
        <v>39</v>
      </c>
      <c r="I22" s="21" t="n">
        <v>53</v>
      </c>
      <c r="J22" s="21" t="n">
        <v>27</v>
      </c>
      <c r="K22" s="21" t="n">
        <v>64</v>
      </c>
      <c r="L22" s="16" t="n">
        <v>-0.284210526315789</v>
      </c>
      <c r="M22" s="16" t="n">
        <v>0.338235294117647</v>
      </c>
      <c r="N22" s="16" t="n">
        <v>-0.0421052631578947</v>
      </c>
      <c r="O22" s="16" t="n">
        <v>-0.0108695652173913</v>
      </c>
      <c r="P22" s="17"/>
    </row>
    <row r="23" customFormat="false" ht="12" hidden="false" customHeight="true" outlineLevel="0" collapsed="false">
      <c r="A23" s="18" t="s">
        <v>164</v>
      </c>
      <c r="B23" s="21" t="n">
        <v>10</v>
      </c>
      <c r="C23" s="21" t="n">
        <v>13</v>
      </c>
      <c r="D23" s="21" t="n">
        <v>9</v>
      </c>
      <c r="E23" s="21" t="n">
        <v>20</v>
      </c>
      <c r="F23" s="21" t="n">
        <v>10</v>
      </c>
      <c r="G23" s="21" t="n">
        <v>6</v>
      </c>
      <c r="H23" s="21" t="n">
        <v>25</v>
      </c>
      <c r="I23" s="21" t="n">
        <v>14</v>
      </c>
      <c r="J23" s="21" t="n">
        <v>37</v>
      </c>
      <c r="K23" s="21" t="n">
        <v>57</v>
      </c>
      <c r="L23" s="16" t="n">
        <v>-0.304347826086957</v>
      </c>
      <c r="M23" s="16" t="n">
        <v>4.875</v>
      </c>
      <c r="N23" s="16" t="n">
        <v>3.08695652173913</v>
      </c>
      <c r="O23" s="16" t="n">
        <v>1.41025641025641</v>
      </c>
      <c r="P23" s="17"/>
    </row>
    <row r="24" customFormat="false" ht="12" hidden="false" customHeight="true" outlineLevel="0" collapsed="false">
      <c r="A24" s="18" t="s">
        <v>116</v>
      </c>
      <c r="B24" s="21" t="n">
        <v>20</v>
      </c>
      <c r="C24" s="21" t="n">
        <v>24</v>
      </c>
      <c r="D24" s="21" t="n">
        <v>29</v>
      </c>
      <c r="E24" s="21" t="n">
        <v>12</v>
      </c>
      <c r="F24" s="21" t="n">
        <v>29</v>
      </c>
      <c r="G24" s="21" t="n">
        <v>17</v>
      </c>
      <c r="H24" s="21" t="n">
        <v>37</v>
      </c>
      <c r="I24" s="21" t="n">
        <v>67</v>
      </c>
      <c r="J24" s="21" t="n">
        <v>48</v>
      </c>
      <c r="K24" s="21" t="n">
        <v>51</v>
      </c>
      <c r="L24" s="16" t="n">
        <v>0.0454545454545455</v>
      </c>
      <c r="M24" s="16" t="n">
        <v>1.15217391304348</v>
      </c>
      <c r="N24" s="16" t="n">
        <v>1.25</v>
      </c>
      <c r="O24" s="16" t="n">
        <v>-0.0480769230769231</v>
      </c>
      <c r="P24" s="17"/>
    </row>
    <row r="25" customFormat="false" ht="12" hidden="false" customHeight="true" outlineLevel="0" collapsed="false">
      <c r="A25" s="18" t="s">
        <v>112</v>
      </c>
      <c r="B25" s="21" t="n">
        <v>2</v>
      </c>
      <c r="C25" s="21" t="n">
        <v>13</v>
      </c>
      <c r="D25" s="21" t="n">
        <v>6</v>
      </c>
      <c r="E25" s="21" t="n">
        <v>4</v>
      </c>
      <c r="F25" s="21" t="n">
        <v>9</v>
      </c>
      <c r="G25" s="21" t="n">
        <v>16</v>
      </c>
      <c r="H25" s="21" t="n">
        <v>40</v>
      </c>
      <c r="I25" s="21" t="n">
        <v>34</v>
      </c>
      <c r="J25" s="21" t="n">
        <v>66</v>
      </c>
      <c r="K25" s="21" t="n">
        <v>47</v>
      </c>
      <c r="L25" s="16" t="n">
        <v>0.666666666666667</v>
      </c>
      <c r="M25" s="16" t="n">
        <v>3.52</v>
      </c>
      <c r="N25" s="16" t="n">
        <v>6.53333333333333</v>
      </c>
      <c r="O25" s="16" t="n">
        <v>0.527027027027027</v>
      </c>
      <c r="P25" s="17"/>
    </row>
    <row r="26" customFormat="false" ht="12" hidden="false" customHeight="true" outlineLevel="0" collapsed="false">
      <c r="A26" s="18" t="s">
        <v>138</v>
      </c>
      <c r="B26" s="21" t="n">
        <v>9</v>
      </c>
      <c r="C26" s="21" t="n">
        <v>7</v>
      </c>
      <c r="D26" s="21" t="n">
        <v>16</v>
      </c>
      <c r="E26" s="21" t="n">
        <v>7</v>
      </c>
      <c r="F26" s="21" t="n">
        <v>6</v>
      </c>
      <c r="G26" s="21" t="n">
        <v>8</v>
      </c>
      <c r="H26" s="21" t="n">
        <v>24</v>
      </c>
      <c r="I26" s="21" t="n">
        <v>23</v>
      </c>
      <c r="J26" s="21" t="n">
        <v>15</v>
      </c>
      <c r="K26" s="21" t="n">
        <v>36</v>
      </c>
      <c r="L26" s="16" t="n">
        <v>-0.125</v>
      </c>
      <c r="M26" s="16" t="n">
        <v>2.64285714285714</v>
      </c>
      <c r="N26" s="16" t="n">
        <v>2.1875</v>
      </c>
      <c r="O26" s="16" t="n">
        <v>0.0851063829787234</v>
      </c>
      <c r="P26" s="17"/>
    </row>
    <row r="27" customFormat="false" ht="12" hidden="false" customHeight="true" outlineLevel="0" collapsed="false">
      <c r="A27" s="18" t="s">
        <v>139</v>
      </c>
      <c r="B27" s="21" t="n">
        <v>415</v>
      </c>
      <c r="C27" s="21" t="n">
        <v>480</v>
      </c>
      <c r="D27" s="21" t="n">
        <v>502</v>
      </c>
      <c r="E27" s="21" t="n">
        <v>464</v>
      </c>
      <c r="F27" s="21" t="n">
        <v>468</v>
      </c>
      <c r="G27" s="21" t="n">
        <v>584</v>
      </c>
      <c r="H27" s="21" t="n">
        <v>591</v>
      </c>
      <c r="I27" s="21" t="n">
        <v>524</v>
      </c>
      <c r="J27" s="21" t="n">
        <v>450</v>
      </c>
      <c r="K27" s="21" t="n">
        <v>448</v>
      </c>
      <c r="L27" s="16" t="n">
        <v>0.175418994413408</v>
      </c>
      <c r="M27" s="16" t="n">
        <v>-0.14638783269962</v>
      </c>
      <c r="N27" s="16" t="n">
        <v>0.00335195530726257</v>
      </c>
      <c r="O27" s="16" t="n">
        <v>-0.194618834080717</v>
      </c>
    </row>
    <row r="28" customFormat="false" ht="12" hidden="false" customHeight="true" outlineLevel="0" collapsed="false">
      <c r="A28" s="51" t="s">
        <v>140</v>
      </c>
      <c r="B28" s="58" t="n">
        <v>2740</v>
      </c>
      <c r="C28" s="58" t="n">
        <v>4160</v>
      </c>
      <c r="D28" s="58" t="n">
        <v>3850</v>
      </c>
      <c r="E28" s="58" t="n">
        <v>3882</v>
      </c>
      <c r="F28" s="58" t="n">
        <v>3260</v>
      </c>
      <c r="G28" s="58" t="n">
        <v>3116</v>
      </c>
      <c r="H28" s="58" t="n">
        <v>3548</v>
      </c>
      <c r="I28" s="58" t="n">
        <v>4747</v>
      </c>
      <c r="J28" s="58" t="n">
        <v>4360</v>
      </c>
      <c r="K28" s="58" t="n">
        <v>5430</v>
      </c>
      <c r="L28" s="53" t="n">
        <v>-0.0759420289855072</v>
      </c>
      <c r="M28" s="53" t="n">
        <v>0.535445420326223</v>
      </c>
      <c r="N28" s="53" t="n">
        <v>0.418840579710145</v>
      </c>
      <c r="O28" s="53" t="n">
        <v>0.180229053646775</v>
      </c>
    </row>
    <row r="30" customFormat="false" ht="11.25" hidden="false" customHeight="false" outlineLevel="0" collapsed="false">
      <c r="A30" s="56"/>
      <c r="B30" s="3"/>
      <c r="C30" s="3"/>
      <c r="D30" s="3"/>
      <c r="E30" s="3"/>
      <c r="F30" s="3"/>
      <c r="G30" s="3"/>
      <c r="H30" s="3"/>
      <c r="I30" s="3"/>
      <c r="J30" s="5"/>
      <c r="K30" s="5"/>
      <c r="L30" s="3"/>
      <c r="M30" s="3"/>
      <c r="N30" s="3"/>
      <c r="O30" s="3"/>
    </row>
    <row r="31" customFormat="false" ht="11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2:17:44Z</dcterms:created>
  <dc:creator>Tarek Abou Chabake</dc:creator>
  <dc:description/>
  <dc:language>en-US</dc:language>
  <cp:lastModifiedBy>Marie-Christine Deline</cp:lastModifiedBy>
  <cp:lastPrinted>2011-09-23T15:14:18Z</cp:lastPrinted>
  <dcterms:modified xsi:type="dcterms:W3CDTF">2012-10-15T12:51:44Z</dcterms:modified>
  <cp:revision>0</cp:revision>
  <dc:subject/>
  <dc:title/>
</cp:coreProperties>
</file>